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6.619579</c:v>
                </c:pt>
                <c:pt idx="1">
                  <c:v>295.464604</c:v>
                </c:pt>
                <c:pt idx="2">
                  <c:v>474.115088</c:v>
                </c:pt>
                <c:pt idx="3">
                  <c:v>481.393889</c:v>
                </c:pt>
                <c:pt idx="4">
                  <c:v>373.462989</c:v>
                </c:pt>
                <c:pt idx="5">
                  <c:v>365.388884</c:v>
                </c:pt>
                <c:pt idx="6">
                  <c:v>343.712465</c:v>
                </c:pt>
                <c:pt idx="7">
                  <c:v>344.419553</c:v>
                </c:pt>
                <c:pt idx="8">
                  <c:v>344.789653</c:v>
                </c:pt>
                <c:pt idx="9">
                  <c:v>332.428927</c:v>
                </c:pt>
                <c:pt idx="10">
                  <c:v>342.641119</c:v>
                </c:pt>
                <c:pt idx="11">
                  <c:v>350.538047</c:v>
                </c:pt>
                <c:pt idx="12">
                  <c:v>363.26768</c:v>
                </c:pt>
                <c:pt idx="13">
                  <c:v>369.506624</c:v>
                </c:pt>
                <c:pt idx="14">
                  <c:v>376.485707</c:v>
                </c:pt>
                <c:pt idx="15">
                  <c:v>460.867927</c:v>
                </c:pt>
                <c:pt idx="16">
                  <c:v>603.267465</c:v>
                </c:pt>
                <c:pt idx="17">
                  <c:v>668.163436</c:v>
                </c:pt>
                <c:pt idx="18">
                  <c:v>657.813325</c:v>
                </c:pt>
                <c:pt idx="19">
                  <c:v>650.450047</c:v>
                </c:pt>
                <c:pt idx="20">
                  <c:v>655.659786</c:v>
                </c:pt>
                <c:pt idx="21">
                  <c:v>662.254142</c:v>
                </c:pt>
                <c:pt idx="22">
                  <c:v>677.990762</c:v>
                </c:pt>
                <c:pt idx="23">
                  <c:v>686.086594</c:v>
                </c:pt>
                <c:pt idx="24">
                  <c:v>752.747853</c:v>
                </c:pt>
                <c:pt idx="25">
                  <c:v>841.512083</c:v>
                </c:pt>
                <c:pt idx="26">
                  <c:v>896.047638</c:v>
                </c:pt>
                <c:pt idx="27">
                  <c:v>906.276595</c:v>
                </c:pt>
                <c:pt idx="28">
                  <c:v>917.65291</c:v>
                </c:pt>
                <c:pt idx="29">
                  <c:v>938.293213</c:v>
                </c:pt>
                <c:pt idx="30">
                  <c:v>998.300787</c:v>
                </c:pt>
                <c:pt idx="31">
                  <c:v>1080.652353</c:v>
                </c:pt>
                <c:pt idx="32">
                  <c:v>1166.198595</c:v>
                </c:pt>
                <c:pt idx="33">
                  <c:v>1227.068635</c:v>
                </c:pt>
                <c:pt idx="34">
                  <c:v>1268.84008</c:v>
                </c:pt>
                <c:pt idx="35">
                  <c:v>1303.40314</c:v>
                </c:pt>
                <c:pt idx="36">
                  <c:v>1339.527958</c:v>
                </c:pt>
                <c:pt idx="37">
                  <c:v>1384.563561</c:v>
                </c:pt>
                <c:pt idx="38">
                  <c:v>1435.015253</c:v>
                </c:pt>
                <c:pt idx="39">
                  <c:v>1491.265276</c:v>
                </c:pt>
                <c:pt idx="40">
                  <c:v>1547.819113</c:v>
                </c:pt>
                <c:pt idx="41">
                  <c:v>1602.674059</c:v>
                </c:pt>
                <c:pt idx="42">
                  <c:v>1659.424454</c:v>
                </c:pt>
                <c:pt idx="43">
                  <c:v>1719.356154</c:v>
                </c:pt>
                <c:pt idx="44">
                  <c:v>1787.018316</c:v>
                </c:pt>
                <c:pt idx="45">
                  <c:v>1859.97243</c:v>
                </c:pt>
                <c:pt idx="46">
                  <c:v>1939.689579</c:v>
                </c:pt>
                <c:pt idx="47">
                  <c:v>2024.269632</c:v>
                </c:pt>
                <c:pt idx="48">
                  <c:v>2103.847052</c:v>
                </c:pt>
                <c:pt idx="49">
                  <c:v>2181.654223</c:v>
                </c:pt>
                <c:pt idx="50">
                  <c:v>2256.164719</c:v>
                </c:pt>
                <c:pt idx="51">
                  <c:v>2332.401991</c:v>
                </c:pt>
                <c:pt idx="52">
                  <c:v>2413.096894</c:v>
                </c:pt>
                <c:pt idx="53">
                  <c:v>2500.588344</c:v>
                </c:pt>
                <c:pt idx="54">
                  <c:v>2588.926294</c:v>
                </c:pt>
                <c:pt idx="55">
                  <c:v>2676.645691</c:v>
                </c:pt>
                <c:pt idx="56">
                  <c:v>2763.962816</c:v>
                </c:pt>
                <c:pt idx="57">
                  <c:v>2853.456822</c:v>
                </c:pt>
                <c:pt idx="58">
                  <c:v>2941.996097</c:v>
                </c:pt>
                <c:pt idx="59">
                  <c:v>3029.035874</c:v>
                </c:pt>
                <c:pt idx="60">
                  <c:v>3112.038137</c:v>
                </c:pt>
                <c:pt idx="61">
                  <c:v>3194.267019</c:v>
                </c:pt>
                <c:pt idx="62">
                  <c:v>3258.804269</c:v>
                </c:pt>
                <c:pt idx="63">
                  <c:v>3302.081896</c:v>
                </c:pt>
                <c:pt idx="64">
                  <c:v>3335.608887</c:v>
                </c:pt>
                <c:pt idx="65">
                  <c:v>3355.621111</c:v>
                </c:pt>
                <c:pt idx="66">
                  <c:v>3363.625451</c:v>
                </c:pt>
                <c:pt idx="67">
                  <c:v>3353.771436</c:v>
                </c:pt>
                <c:pt idx="68">
                  <c:v>3329.21661</c:v>
                </c:pt>
                <c:pt idx="69">
                  <c:v>3287.439254</c:v>
                </c:pt>
                <c:pt idx="70">
                  <c:v>3230.848214</c:v>
                </c:pt>
                <c:pt idx="71">
                  <c:v>3156.002689</c:v>
                </c:pt>
                <c:pt idx="72">
                  <c:v>3067.697733</c:v>
                </c:pt>
                <c:pt idx="73">
                  <c:v>2970.603101</c:v>
                </c:pt>
                <c:pt idx="74">
                  <c:v>2878.799259</c:v>
                </c:pt>
                <c:pt idx="75">
                  <c:v>2791.052627</c:v>
                </c:pt>
                <c:pt idx="76">
                  <c:v>2711.295106</c:v>
                </c:pt>
                <c:pt idx="77">
                  <c:v>2639.421639</c:v>
                </c:pt>
                <c:pt idx="78">
                  <c:v>2571.851833</c:v>
                </c:pt>
                <c:pt idx="79">
                  <c:v>2515.323243</c:v>
                </c:pt>
                <c:pt idx="80">
                  <c:v>2470.248389</c:v>
                </c:pt>
                <c:pt idx="81">
                  <c:v>2445.772251</c:v>
                </c:pt>
                <c:pt idx="82">
                  <c:v>2442.308593</c:v>
                </c:pt>
                <c:pt idx="83">
                  <c:v>2458.48359</c:v>
                </c:pt>
                <c:pt idx="84">
                  <c:v>2491.868723</c:v>
                </c:pt>
                <c:pt idx="85">
                  <c:v>2538.626854</c:v>
                </c:pt>
                <c:pt idx="86">
                  <c:v>2596.68489</c:v>
                </c:pt>
                <c:pt idx="87">
                  <c:v>2662.95268</c:v>
                </c:pt>
                <c:pt idx="88">
                  <c:v>2732.823079</c:v>
                </c:pt>
                <c:pt idx="89">
                  <c:v>2798.582147</c:v>
                </c:pt>
                <c:pt idx="90">
                  <c:v>2854.944071</c:v>
                </c:pt>
                <c:pt idx="91">
                  <c:v>2895.753056</c:v>
                </c:pt>
                <c:pt idx="92">
                  <c:v>2923.573553</c:v>
                </c:pt>
                <c:pt idx="93">
                  <c:v>2940.411357</c:v>
                </c:pt>
                <c:pt idx="94">
                  <c:v>2946.31537</c:v>
                </c:pt>
                <c:pt idx="95">
                  <c:v>2941.772469</c:v>
                </c:pt>
                <c:pt idx="96">
                  <c:v>2928.095073</c:v>
                </c:pt>
                <c:pt idx="97">
                  <c:v>2907.160099</c:v>
                </c:pt>
                <c:pt idx="98">
                  <c:v>2882.811389</c:v>
                </c:pt>
                <c:pt idx="99">
                  <c:v>2856.270867</c:v>
                </c:pt>
                <c:pt idx="100">
                  <c:v>2828.885776</c:v>
                </c:pt>
                <c:pt idx="101">
                  <c:v>2800.445341</c:v>
                </c:pt>
                <c:pt idx="102">
                  <c:v>2771.095288</c:v>
                </c:pt>
                <c:pt idx="103">
                  <c:v>2744.315002</c:v>
                </c:pt>
                <c:pt idx="104">
                  <c:v>2718.096353</c:v>
                </c:pt>
                <c:pt idx="105">
                  <c:v>2692.951057</c:v>
                </c:pt>
                <c:pt idx="106">
                  <c:v>2670.790339</c:v>
                </c:pt>
                <c:pt idx="107">
                  <c:v>2650.057442</c:v>
                </c:pt>
                <c:pt idx="108">
                  <c:v>2631.10268</c:v>
                </c:pt>
                <c:pt idx="109">
                  <c:v>2617.481069</c:v>
                </c:pt>
                <c:pt idx="110">
                  <c:v>2611.708961</c:v>
                </c:pt>
                <c:pt idx="111">
                  <c:v>2618.078254</c:v>
                </c:pt>
                <c:pt idx="112">
                  <c:v>2634.318694</c:v>
                </c:pt>
                <c:pt idx="113">
                  <c:v>2654.711632</c:v>
                </c:pt>
                <c:pt idx="114">
                  <c:v>2673.547389</c:v>
                </c:pt>
                <c:pt idx="115">
                  <c:v>2688.818572</c:v>
                </c:pt>
                <c:pt idx="116">
                  <c:v>2701.362073</c:v>
                </c:pt>
                <c:pt idx="117">
                  <c:v>2709.25036</c:v>
                </c:pt>
                <c:pt idx="118">
                  <c:v>2708.239865</c:v>
                </c:pt>
                <c:pt idx="119">
                  <c:v>2697.349983</c:v>
                </c:pt>
                <c:pt idx="120">
                  <c:v>2676.326086</c:v>
                </c:pt>
                <c:pt idx="121">
                  <c:v>2646.98536</c:v>
                </c:pt>
                <c:pt idx="122">
                  <c:v>2609.987896</c:v>
                </c:pt>
                <c:pt idx="123">
                  <c:v>2571.214863</c:v>
                </c:pt>
                <c:pt idx="124">
                  <c:v>2531.439977</c:v>
                </c:pt>
                <c:pt idx="125">
                  <c:v>2494.01177</c:v>
                </c:pt>
                <c:pt idx="126">
                  <c:v>2458.834621</c:v>
                </c:pt>
                <c:pt idx="127">
                  <c:v>2424.673611</c:v>
                </c:pt>
                <c:pt idx="128">
                  <c:v>2390.682894</c:v>
                </c:pt>
                <c:pt idx="129">
                  <c:v>2356.896817</c:v>
                </c:pt>
                <c:pt idx="130">
                  <c:v>2323.632998</c:v>
                </c:pt>
                <c:pt idx="131">
                  <c:v>2292.843624</c:v>
                </c:pt>
                <c:pt idx="132">
                  <c:v>2262.557465</c:v>
                </c:pt>
                <c:pt idx="133">
                  <c:v>2231.892524</c:v>
                </c:pt>
                <c:pt idx="134">
                  <c:v>2202.042342</c:v>
                </c:pt>
                <c:pt idx="135">
                  <c:v>2172.911554</c:v>
                </c:pt>
                <c:pt idx="136">
                  <c:v>2149.355206</c:v>
                </c:pt>
                <c:pt idx="137">
                  <c:v>2131.390484</c:v>
                </c:pt>
                <c:pt idx="138">
                  <c:v>2119.128075</c:v>
                </c:pt>
                <c:pt idx="139">
                  <c:v>2111.009223</c:v>
                </c:pt>
                <c:pt idx="140">
                  <c:v>2106.325243</c:v>
                </c:pt>
                <c:pt idx="141">
                  <c:v>2103.052284</c:v>
                </c:pt>
                <c:pt idx="142">
                  <c:v>2098.209866</c:v>
                </c:pt>
                <c:pt idx="143">
                  <c:v>2087.44054</c:v>
                </c:pt>
                <c:pt idx="144">
                  <c:v>2067.035669</c:v>
                </c:pt>
                <c:pt idx="145">
                  <c:v>2034.358736</c:v>
                </c:pt>
                <c:pt idx="146">
                  <c:v>1992.814102</c:v>
                </c:pt>
                <c:pt idx="147">
                  <c:v>1947.049147</c:v>
                </c:pt>
                <c:pt idx="148">
                  <c:v>1899.57668</c:v>
                </c:pt>
                <c:pt idx="149">
                  <c:v>1850.658661</c:v>
                </c:pt>
                <c:pt idx="150">
                  <c:v>1799.93519</c:v>
                </c:pt>
                <c:pt idx="151">
                  <c:v>1747.783947</c:v>
                </c:pt>
                <c:pt idx="152">
                  <c:v>1698.912856</c:v>
                </c:pt>
                <c:pt idx="153">
                  <c:v>1653.780885</c:v>
                </c:pt>
                <c:pt idx="154">
                  <c:v>1612.512242</c:v>
                </c:pt>
                <c:pt idx="155">
                  <c:v>1577.547253</c:v>
                </c:pt>
                <c:pt idx="156">
                  <c:v>1539.618527</c:v>
                </c:pt>
                <c:pt idx="157">
                  <c:v>1497.96232</c:v>
                </c:pt>
                <c:pt idx="158">
                  <c:v>1452.75548</c:v>
                </c:pt>
                <c:pt idx="159">
                  <c:v>1412.107578</c:v>
                </c:pt>
                <c:pt idx="160">
                  <c:v>1376.347037</c:v>
                </c:pt>
                <c:pt idx="161">
                  <c:v>1343.668082</c:v>
                </c:pt>
                <c:pt idx="162">
                  <c:v>1310.727984</c:v>
                </c:pt>
                <c:pt idx="163">
                  <c:v>1277.176498</c:v>
                </c:pt>
                <c:pt idx="164">
                  <c:v>1243.70758</c:v>
                </c:pt>
                <c:pt idx="165">
                  <c:v>1211.482291</c:v>
                </c:pt>
                <c:pt idx="166">
                  <c:v>1184.665202</c:v>
                </c:pt>
                <c:pt idx="167">
                  <c:v>1161.977194</c:v>
                </c:pt>
                <c:pt idx="168">
                  <c:v>1140.555399</c:v>
                </c:pt>
                <c:pt idx="169">
                  <c:v>1117.18228</c:v>
                </c:pt>
                <c:pt idx="170">
                  <c:v>1089.547047</c:v>
                </c:pt>
                <c:pt idx="171">
                  <c:v>1058.240264</c:v>
                </c:pt>
                <c:pt idx="172">
                  <c:v>1025.921818</c:v>
                </c:pt>
                <c:pt idx="173">
                  <c:v>997.001169</c:v>
                </c:pt>
                <c:pt idx="174">
                  <c:v>968.618831</c:v>
                </c:pt>
                <c:pt idx="175">
                  <c:v>938.392516</c:v>
                </c:pt>
                <c:pt idx="176">
                  <c:v>904.704636</c:v>
                </c:pt>
                <c:pt idx="177">
                  <c:v>869.820651</c:v>
                </c:pt>
                <c:pt idx="178">
                  <c:v>835.24195</c:v>
                </c:pt>
                <c:pt idx="179">
                  <c:v>779.204693</c:v>
                </c:pt>
                <c:pt idx="180">
                  <c:v>739.051338</c:v>
                </c:pt>
                <c:pt idx="181">
                  <c:v>692.964871</c:v>
                </c:pt>
                <c:pt idx="182">
                  <c:v>649.185985</c:v>
                </c:pt>
                <c:pt idx="183">
                  <c:v>607.30895</c:v>
                </c:pt>
                <c:pt idx="184">
                  <c:v>563.887593</c:v>
                </c:pt>
                <c:pt idx="185">
                  <c:v>528.676671</c:v>
                </c:pt>
                <c:pt idx="186">
                  <c:v>483.469177</c:v>
                </c:pt>
                <c:pt idx="187">
                  <c:v>446.822952</c:v>
                </c:pt>
                <c:pt idx="188">
                  <c:v>408.21903</c:v>
                </c:pt>
                <c:pt idx="189">
                  <c:v>371.788572</c:v>
                </c:pt>
                <c:pt idx="190">
                  <c:v>338.154151</c:v>
                </c:pt>
                <c:pt idx="191">
                  <c:v>306.228341</c:v>
                </c:pt>
                <c:pt idx="192">
                  <c:v>276.945181</c:v>
                </c:pt>
                <c:pt idx="193">
                  <c:v>246.405626</c:v>
                </c:pt>
                <c:pt idx="194">
                  <c:v>219.891052</c:v>
                </c:pt>
                <c:pt idx="195">
                  <c:v>195.157964</c:v>
                </c:pt>
                <c:pt idx="196">
                  <c:v>175.023908</c:v>
                </c:pt>
                <c:pt idx="197">
                  <c:v>153.117526</c:v>
                </c:pt>
                <c:pt idx="198">
                  <c:v>135.736898</c:v>
                </c:pt>
                <c:pt idx="199">
                  <c:v>118.801982</c:v>
                </c:pt>
                <c:pt idx="200">
                  <c:v>104.344942</c:v>
                </c:pt>
                <c:pt idx="201">
                  <c:v>89.207462</c:v>
                </c:pt>
                <c:pt idx="202">
                  <c:v>74.204183</c:v>
                </c:pt>
                <c:pt idx="203">
                  <c:v>64.191318</c:v>
                </c:pt>
                <c:pt idx="204">
                  <c:v>56.847633</c:v>
                </c:pt>
                <c:pt idx="205">
                  <c:v>48.304694</c:v>
                </c:pt>
                <c:pt idx="206">
                  <c:v>39.16771</c:v>
                </c:pt>
                <c:pt idx="207">
                  <c:v>31.654301</c:v>
                </c:pt>
                <c:pt idx="208">
                  <c:v>27.357743</c:v>
                </c:pt>
                <c:pt idx="209">
                  <c:v>23.063513</c:v>
                </c:pt>
                <c:pt idx="210">
                  <c:v>18.601161</c:v>
                </c:pt>
                <c:pt idx="211">
                  <c:v>13.367756</c:v>
                </c:pt>
                <c:pt idx="212">
                  <c:v>10.488603</c:v>
                </c:pt>
                <c:pt idx="213">
                  <c:v>6.955428</c:v>
                </c:pt>
                <c:pt idx="214">
                  <c:v>3.566179</c:v>
                </c:pt>
                <c:pt idx="215">
                  <c:v>0.800194</c:v>
                </c:pt>
                <c:pt idx="216">
                  <c:v>-2.299452</c:v>
                </c:pt>
                <c:pt idx="217">
                  <c:v>-3.678211</c:v>
                </c:pt>
                <c:pt idx="218">
                  <c:v>-10.242358</c:v>
                </c:pt>
                <c:pt idx="219">
                  <c:v>-12.13283</c:v>
                </c:pt>
                <c:pt idx="220">
                  <c:v>-16.909781</c:v>
                </c:pt>
                <c:pt idx="221">
                  <c:v>-19.772527</c:v>
                </c:pt>
                <c:pt idx="222">
                  <c:v>-23.117876</c:v>
                </c:pt>
                <c:pt idx="223">
                  <c:v>-25.621806</c:v>
                </c:pt>
                <c:pt idx="224">
                  <c:v>-27.257063</c:v>
                </c:pt>
                <c:pt idx="225">
                  <c:v>-28.376546</c:v>
                </c:pt>
                <c:pt idx="226">
                  <c:v>-32.132213</c:v>
                </c:pt>
                <c:pt idx="227">
                  <c:v>-32.408264</c:v>
                </c:pt>
                <c:pt idx="228">
                  <c:v>-33.927102</c:v>
                </c:pt>
                <c:pt idx="229">
                  <c:v>-33.5637</c:v>
                </c:pt>
                <c:pt idx="230">
                  <c:v>-33.720537</c:v>
                </c:pt>
                <c:pt idx="231">
                  <c:v>-33.222972</c:v>
                </c:pt>
                <c:pt idx="232">
                  <c:v>-32.342574</c:v>
                </c:pt>
                <c:pt idx="233">
                  <c:v>-32.034551</c:v>
                </c:pt>
                <c:pt idx="234">
                  <c:v>-31.260605</c:v>
                </c:pt>
                <c:pt idx="235">
                  <c:v>-30.2543</c:v>
                </c:pt>
                <c:pt idx="236">
                  <c:v>-28.625937</c:v>
                </c:pt>
                <c:pt idx="237">
                  <c:v>-26.741664</c:v>
                </c:pt>
                <c:pt idx="238">
                  <c:v>-25.881335</c:v>
                </c:pt>
                <c:pt idx="239">
                  <c:v>-25.295979</c:v>
                </c:pt>
                <c:pt idx="240">
                  <c:v>-24.460017</c:v>
                </c:pt>
                <c:pt idx="241">
                  <c:v>-21.850473</c:v>
                </c:pt>
                <c:pt idx="242">
                  <c:v>-21.859571</c:v>
                </c:pt>
                <c:pt idx="243">
                  <c:v>-21.182744</c:v>
                </c:pt>
                <c:pt idx="244">
                  <c:v>-22.367768</c:v>
                </c:pt>
                <c:pt idx="245">
                  <c:v>-22.524947</c:v>
                </c:pt>
                <c:pt idx="246">
                  <c:v>-23.902949</c:v>
                </c:pt>
                <c:pt idx="247">
                  <c:v>-25.889462</c:v>
                </c:pt>
                <c:pt idx="248">
                  <c:v>-27.317227</c:v>
                </c:pt>
                <c:pt idx="249">
                  <c:v>-27.844836</c:v>
                </c:pt>
                <c:pt idx="250">
                  <c:v>-27.704397</c:v>
                </c:pt>
                <c:pt idx="251">
                  <c:v>-27.400659</c:v>
                </c:pt>
                <c:pt idx="252">
                  <c:v>-28.471918</c:v>
                </c:pt>
                <c:pt idx="253">
                  <c:v>-28.368066</c:v>
                </c:pt>
                <c:pt idx="254">
                  <c:v>-28.418202</c:v>
                </c:pt>
                <c:pt idx="255">
                  <c:v>-28.315408</c:v>
                </c:pt>
                <c:pt idx="256">
                  <c:v>-28.184958</c:v>
                </c:pt>
                <c:pt idx="257">
                  <c:v>-28.027078</c:v>
                </c:pt>
                <c:pt idx="258">
                  <c:v>-27.211757</c:v>
                </c:pt>
                <c:pt idx="259">
                  <c:v>-25.867303</c:v>
                </c:pt>
                <c:pt idx="260">
                  <c:v>-24.17332</c:v>
                </c:pt>
                <c:pt idx="261">
                  <c:v>-22.428607</c:v>
                </c:pt>
                <c:pt idx="262">
                  <c:v>-20.884396</c:v>
                </c:pt>
                <c:pt idx="263">
                  <c:v>-19.646686</c:v>
                </c:pt>
                <c:pt idx="264">
                  <c:v>-18.367056</c:v>
                </c:pt>
                <c:pt idx="265">
                  <c:v>-17.922365</c:v>
                </c:pt>
                <c:pt idx="266">
                  <c:v>-16.700288</c:v>
                </c:pt>
                <c:pt idx="267">
                  <c:v>-17.105632</c:v>
                </c:pt>
                <c:pt idx="268">
                  <c:v>-17.59829</c:v>
                </c:pt>
                <c:pt idx="269">
                  <c:v>-19.082403</c:v>
                </c:pt>
                <c:pt idx="270">
                  <c:v>-19.945471</c:v>
                </c:pt>
                <c:pt idx="271">
                  <c:v>-20.382643</c:v>
                </c:pt>
                <c:pt idx="272">
                  <c:v>-21.38805</c:v>
                </c:pt>
                <c:pt idx="273">
                  <c:v>-21.146761</c:v>
                </c:pt>
                <c:pt idx="274">
                  <c:v>-21.420458</c:v>
                </c:pt>
                <c:pt idx="275">
                  <c:v>-21.213746</c:v>
                </c:pt>
                <c:pt idx="276">
                  <c:v>-21.683709</c:v>
                </c:pt>
                <c:pt idx="277">
                  <c:v>-20.830065</c:v>
                </c:pt>
                <c:pt idx="278">
                  <c:v>-21.031153</c:v>
                </c:pt>
                <c:pt idx="279">
                  <c:v>-21.211272</c:v>
                </c:pt>
                <c:pt idx="280">
                  <c:v>-21.246565</c:v>
                </c:pt>
                <c:pt idx="281">
                  <c:v>-20.879315</c:v>
                </c:pt>
                <c:pt idx="282">
                  <c:v>-20.517417</c:v>
                </c:pt>
                <c:pt idx="283">
                  <c:v>-19.912051</c:v>
                </c:pt>
                <c:pt idx="284">
                  <c:v>-19.965093</c:v>
                </c:pt>
                <c:pt idx="285">
                  <c:v>-19.791719</c:v>
                </c:pt>
                <c:pt idx="286">
                  <c:v>-18.913242</c:v>
                </c:pt>
                <c:pt idx="287">
                  <c:v>-19.045644</c:v>
                </c:pt>
                <c:pt idx="288">
                  <c:v>-19.34277</c:v>
                </c:pt>
                <c:pt idx="289">
                  <c:v>-19.413296</c:v>
                </c:pt>
                <c:pt idx="290">
                  <c:v>-20.156043</c:v>
                </c:pt>
                <c:pt idx="291">
                  <c:v>-20.555224</c:v>
                </c:pt>
                <c:pt idx="292">
                  <c:v>-21.324006</c:v>
                </c:pt>
                <c:pt idx="293">
                  <c:v>-21.744975</c:v>
                </c:pt>
                <c:pt idx="294">
                  <c:v>-21.562167</c:v>
                </c:pt>
                <c:pt idx="295">
                  <c:v>-21.954198</c:v>
                </c:pt>
                <c:pt idx="296">
                  <c:v>-22.058223</c:v>
                </c:pt>
                <c:pt idx="297">
                  <c:v>-22.301334</c:v>
                </c:pt>
                <c:pt idx="298">
                  <c:v>-22.784057</c:v>
                </c:pt>
                <c:pt idx="299">
                  <c:v>-23.751454</c:v>
                </c:pt>
                <c:pt idx="300">
                  <c:v>-24.042036</c:v>
                </c:pt>
                <c:pt idx="301">
                  <c:v>-26.294165</c:v>
                </c:pt>
                <c:pt idx="302">
                  <c:v>-26.926425</c:v>
                </c:pt>
                <c:pt idx="303">
                  <c:v>-28.365286</c:v>
                </c:pt>
                <c:pt idx="304">
                  <c:v>-28.854238</c:v>
                </c:pt>
                <c:pt idx="305">
                  <c:v>-29.6147</c:v>
                </c:pt>
                <c:pt idx="306">
                  <c:v>-29.285165</c:v>
                </c:pt>
                <c:pt idx="307">
                  <c:v>-31.460435</c:v>
                </c:pt>
                <c:pt idx="308">
                  <c:v>-31.387003</c:v>
                </c:pt>
                <c:pt idx="309">
                  <c:v>-32.384371</c:v>
                </c:pt>
                <c:pt idx="310">
                  <c:v>-32.85685</c:v>
                </c:pt>
                <c:pt idx="311">
                  <c:v>-32.974698</c:v>
                </c:pt>
                <c:pt idx="312">
                  <c:v>-32.599223</c:v>
                </c:pt>
                <c:pt idx="313">
                  <c:v>-33.304262</c:v>
                </c:pt>
                <c:pt idx="314">
                  <c:v>-32.688926</c:v>
                </c:pt>
                <c:pt idx="315">
                  <c:v>-33.153944</c:v>
                </c:pt>
                <c:pt idx="316">
                  <c:v>-33.723711</c:v>
                </c:pt>
                <c:pt idx="317">
                  <c:v>-35.141849</c:v>
                </c:pt>
                <c:pt idx="318">
                  <c:v>-35.839711</c:v>
                </c:pt>
                <c:pt idx="319">
                  <c:v>-36.196857</c:v>
                </c:pt>
                <c:pt idx="320">
                  <c:v>-35.840929</c:v>
                </c:pt>
                <c:pt idx="321">
                  <c:v>-36.231991</c:v>
                </c:pt>
                <c:pt idx="322">
                  <c:v>-36.384691</c:v>
                </c:pt>
                <c:pt idx="323">
                  <c:v>-35.945089</c:v>
                </c:pt>
                <c:pt idx="324">
                  <c:v>-36.342414</c:v>
                </c:pt>
                <c:pt idx="325">
                  <c:v>-36.984733</c:v>
                </c:pt>
                <c:pt idx="326">
                  <c:v>-37.293308</c:v>
                </c:pt>
                <c:pt idx="327">
                  <c:v>-37.367441</c:v>
                </c:pt>
                <c:pt idx="328">
                  <c:v>-37.214404</c:v>
                </c:pt>
                <c:pt idx="329">
                  <c:v>-37.550048</c:v>
                </c:pt>
                <c:pt idx="330">
                  <c:v>-35.983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2.92568</c:v>
                </c:pt>
                <c:pt idx="1">
                  <c:v>25.824297</c:v>
                </c:pt>
                <c:pt idx="2">
                  <c:v>44.35485</c:v>
                </c:pt>
                <c:pt idx="3">
                  <c:v>37.938948</c:v>
                </c:pt>
                <c:pt idx="4">
                  <c:v>28.960613</c:v>
                </c:pt>
                <c:pt idx="5">
                  <c:v>28.191996</c:v>
                </c:pt>
                <c:pt idx="6">
                  <c:v>24.259837</c:v>
                </c:pt>
                <c:pt idx="7">
                  <c:v>19.367024</c:v>
                </c:pt>
                <c:pt idx="8">
                  <c:v>18.530988</c:v>
                </c:pt>
                <c:pt idx="9">
                  <c:v>19.748265</c:v>
                </c:pt>
                <c:pt idx="10">
                  <c:v>19.297154</c:v>
                </c:pt>
                <c:pt idx="11">
                  <c:v>16.556472</c:v>
                </c:pt>
                <c:pt idx="12">
                  <c:v>13.204143</c:v>
                </c:pt>
                <c:pt idx="13">
                  <c:v>11.138984</c:v>
                </c:pt>
                <c:pt idx="14">
                  <c:v>14.918537</c:v>
                </c:pt>
                <c:pt idx="15">
                  <c:v>25.690712</c:v>
                </c:pt>
                <c:pt idx="16">
                  <c:v>40.978533</c:v>
                </c:pt>
                <c:pt idx="17">
                  <c:v>52.729732</c:v>
                </c:pt>
                <c:pt idx="18">
                  <c:v>56.183876</c:v>
                </c:pt>
                <c:pt idx="19">
                  <c:v>58.438652</c:v>
                </c:pt>
                <c:pt idx="20">
                  <c:v>57.263354</c:v>
                </c:pt>
                <c:pt idx="21">
                  <c:v>55.608072</c:v>
                </c:pt>
                <c:pt idx="22">
                  <c:v>57.573163</c:v>
                </c:pt>
                <c:pt idx="23">
                  <c:v>59.513333</c:v>
                </c:pt>
                <c:pt idx="24">
                  <c:v>64.895068</c:v>
                </c:pt>
                <c:pt idx="25">
                  <c:v>71.551258</c:v>
                </c:pt>
                <c:pt idx="26">
                  <c:v>77.172052</c:v>
                </c:pt>
                <c:pt idx="27">
                  <c:v>82.134845</c:v>
                </c:pt>
                <c:pt idx="28">
                  <c:v>87.213396</c:v>
                </c:pt>
                <c:pt idx="29">
                  <c:v>89.73104</c:v>
                </c:pt>
                <c:pt idx="30">
                  <c:v>92.666443</c:v>
                </c:pt>
                <c:pt idx="31">
                  <c:v>96.930135</c:v>
                </c:pt>
                <c:pt idx="32">
                  <c:v>102.318884</c:v>
                </c:pt>
                <c:pt idx="33">
                  <c:v>106.120105</c:v>
                </c:pt>
                <c:pt idx="34">
                  <c:v>109.413262</c:v>
                </c:pt>
                <c:pt idx="35">
                  <c:v>114.36317</c:v>
                </c:pt>
                <c:pt idx="36">
                  <c:v>115.798642</c:v>
                </c:pt>
                <c:pt idx="37">
                  <c:v>117.96652</c:v>
                </c:pt>
                <c:pt idx="38">
                  <c:v>120.625928</c:v>
                </c:pt>
                <c:pt idx="39">
                  <c:v>125.187583</c:v>
                </c:pt>
                <c:pt idx="40">
                  <c:v>130.831301</c:v>
                </c:pt>
                <c:pt idx="41">
                  <c:v>135.209523</c:v>
                </c:pt>
                <c:pt idx="42">
                  <c:v>138.407362</c:v>
                </c:pt>
                <c:pt idx="43">
                  <c:v>141.274854</c:v>
                </c:pt>
                <c:pt idx="44">
                  <c:v>143.79253</c:v>
                </c:pt>
                <c:pt idx="45">
                  <c:v>145.979562</c:v>
                </c:pt>
                <c:pt idx="46">
                  <c:v>148.598121</c:v>
                </c:pt>
                <c:pt idx="47">
                  <c:v>152.007767</c:v>
                </c:pt>
                <c:pt idx="48">
                  <c:v>155.031806</c:v>
                </c:pt>
                <c:pt idx="49">
                  <c:v>158.374559</c:v>
                </c:pt>
                <c:pt idx="50">
                  <c:v>160.543794</c:v>
                </c:pt>
                <c:pt idx="51">
                  <c:v>163.221121</c:v>
                </c:pt>
                <c:pt idx="52">
                  <c:v>167.128765</c:v>
                </c:pt>
                <c:pt idx="53">
                  <c:v>171.760234</c:v>
                </c:pt>
                <c:pt idx="54">
                  <c:v>176.275556</c:v>
                </c:pt>
                <c:pt idx="55">
                  <c:v>180.576552</c:v>
                </c:pt>
                <c:pt idx="56">
                  <c:v>183.73223</c:v>
                </c:pt>
                <c:pt idx="57">
                  <c:v>185.438298</c:v>
                </c:pt>
                <c:pt idx="58">
                  <c:v>187.114175</c:v>
                </c:pt>
                <c:pt idx="59">
                  <c:v>188.546389</c:v>
                </c:pt>
                <c:pt idx="60">
                  <c:v>189.390759</c:v>
                </c:pt>
                <c:pt idx="61">
                  <c:v>189.295277</c:v>
                </c:pt>
                <c:pt idx="62">
                  <c:v>184.503824</c:v>
                </c:pt>
                <c:pt idx="63">
                  <c:v>182.400933</c:v>
                </c:pt>
                <c:pt idx="64">
                  <c:v>179.873479</c:v>
                </c:pt>
                <c:pt idx="65">
                  <c:v>175.707818</c:v>
                </c:pt>
                <c:pt idx="66">
                  <c:v>170.926754</c:v>
                </c:pt>
                <c:pt idx="67">
                  <c:v>167.150378</c:v>
                </c:pt>
                <c:pt idx="68">
                  <c:v>163.756131</c:v>
                </c:pt>
                <c:pt idx="69">
                  <c:v>158.043924</c:v>
                </c:pt>
                <c:pt idx="70">
                  <c:v>149.691213</c:v>
                </c:pt>
                <c:pt idx="71">
                  <c:v>141.202249</c:v>
                </c:pt>
                <c:pt idx="72">
                  <c:v>133.473709</c:v>
                </c:pt>
                <c:pt idx="73">
                  <c:v>125.808295</c:v>
                </c:pt>
                <c:pt idx="74">
                  <c:v>117.393281</c:v>
                </c:pt>
                <c:pt idx="75">
                  <c:v>109.470245</c:v>
                </c:pt>
                <c:pt idx="76">
                  <c:v>102.802198</c:v>
                </c:pt>
                <c:pt idx="77">
                  <c:v>96.491704</c:v>
                </c:pt>
                <c:pt idx="78">
                  <c:v>89.023999</c:v>
                </c:pt>
                <c:pt idx="79">
                  <c:v>82.027727</c:v>
                </c:pt>
                <c:pt idx="80">
                  <c:v>77.290582</c:v>
                </c:pt>
                <c:pt idx="81">
                  <c:v>73.234865</c:v>
                </c:pt>
                <c:pt idx="82">
                  <c:v>71.022559</c:v>
                </c:pt>
                <c:pt idx="83">
                  <c:v>71.442131</c:v>
                </c:pt>
                <c:pt idx="84">
                  <c:v>75.436484</c:v>
                </c:pt>
                <c:pt idx="85">
                  <c:v>81.140683</c:v>
                </c:pt>
                <c:pt idx="86">
                  <c:v>88.906949</c:v>
                </c:pt>
                <c:pt idx="87">
                  <c:v>97.680829</c:v>
                </c:pt>
                <c:pt idx="88">
                  <c:v>106.899052</c:v>
                </c:pt>
                <c:pt idx="89">
                  <c:v>116.294225</c:v>
                </c:pt>
                <c:pt idx="90">
                  <c:v>125.483151</c:v>
                </c:pt>
                <c:pt idx="91">
                  <c:v>135.01112</c:v>
                </c:pt>
                <c:pt idx="92">
                  <c:v>144.290319</c:v>
                </c:pt>
                <c:pt idx="93">
                  <c:v>153.700044</c:v>
                </c:pt>
                <c:pt idx="94">
                  <c:v>164.072139</c:v>
                </c:pt>
                <c:pt idx="95">
                  <c:v>174.416594</c:v>
                </c:pt>
                <c:pt idx="96">
                  <c:v>185.21024</c:v>
                </c:pt>
                <c:pt idx="97">
                  <c:v>196.62873</c:v>
                </c:pt>
                <c:pt idx="98">
                  <c:v>208.836838</c:v>
                </c:pt>
                <c:pt idx="99">
                  <c:v>221.402486</c:v>
                </c:pt>
                <c:pt idx="100">
                  <c:v>234.095944</c:v>
                </c:pt>
                <c:pt idx="101">
                  <c:v>246.787539</c:v>
                </c:pt>
                <c:pt idx="102">
                  <c:v>260.159245</c:v>
                </c:pt>
                <c:pt idx="103">
                  <c:v>272.983708</c:v>
                </c:pt>
                <c:pt idx="104">
                  <c:v>285.871813</c:v>
                </c:pt>
                <c:pt idx="105">
                  <c:v>298.43281</c:v>
                </c:pt>
                <c:pt idx="106">
                  <c:v>311.357688</c:v>
                </c:pt>
                <c:pt idx="107">
                  <c:v>324.41744</c:v>
                </c:pt>
                <c:pt idx="108">
                  <c:v>337.939626</c:v>
                </c:pt>
                <c:pt idx="109">
                  <c:v>351.344199</c:v>
                </c:pt>
                <c:pt idx="110">
                  <c:v>364.540208</c:v>
                </c:pt>
                <c:pt idx="111">
                  <c:v>377.836585</c:v>
                </c:pt>
                <c:pt idx="112">
                  <c:v>390.508822</c:v>
                </c:pt>
                <c:pt idx="113">
                  <c:v>402.985973</c:v>
                </c:pt>
                <c:pt idx="114">
                  <c:v>414.914873</c:v>
                </c:pt>
                <c:pt idx="115">
                  <c:v>426.158122</c:v>
                </c:pt>
                <c:pt idx="116">
                  <c:v>436.767623</c:v>
                </c:pt>
                <c:pt idx="117">
                  <c:v>446.70805</c:v>
                </c:pt>
                <c:pt idx="118">
                  <c:v>456.305857</c:v>
                </c:pt>
                <c:pt idx="119">
                  <c:v>465.340529</c:v>
                </c:pt>
                <c:pt idx="120">
                  <c:v>474.562978</c:v>
                </c:pt>
                <c:pt idx="121">
                  <c:v>483.791425</c:v>
                </c:pt>
                <c:pt idx="122">
                  <c:v>492.20734</c:v>
                </c:pt>
                <c:pt idx="123">
                  <c:v>501.10278</c:v>
                </c:pt>
                <c:pt idx="124">
                  <c:v>510.000338</c:v>
                </c:pt>
                <c:pt idx="125">
                  <c:v>518.37711</c:v>
                </c:pt>
                <c:pt idx="126">
                  <c:v>526.228065</c:v>
                </c:pt>
                <c:pt idx="127">
                  <c:v>534.219716</c:v>
                </c:pt>
                <c:pt idx="128">
                  <c:v>542.399442</c:v>
                </c:pt>
                <c:pt idx="129">
                  <c:v>550.094977</c:v>
                </c:pt>
                <c:pt idx="130">
                  <c:v>557.60969</c:v>
                </c:pt>
                <c:pt idx="131">
                  <c:v>564.516964</c:v>
                </c:pt>
                <c:pt idx="132">
                  <c:v>571.576037</c:v>
                </c:pt>
                <c:pt idx="133">
                  <c:v>579.057191</c:v>
                </c:pt>
                <c:pt idx="134">
                  <c:v>586.429729</c:v>
                </c:pt>
                <c:pt idx="135">
                  <c:v>593.104354</c:v>
                </c:pt>
                <c:pt idx="136">
                  <c:v>599.385065</c:v>
                </c:pt>
                <c:pt idx="137">
                  <c:v>605.380506</c:v>
                </c:pt>
                <c:pt idx="138">
                  <c:v>610.829252</c:v>
                </c:pt>
                <c:pt idx="139">
                  <c:v>615.829541</c:v>
                </c:pt>
                <c:pt idx="140">
                  <c:v>620.800731</c:v>
                </c:pt>
                <c:pt idx="141">
                  <c:v>625.256913</c:v>
                </c:pt>
                <c:pt idx="142">
                  <c:v>628.740288</c:v>
                </c:pt>
                <c:pt idx="143">
                  <c:v>631.463739</c:v>
                </c:pt>
                <c:pt idx="144">
                  <c:v>633.692957</c:v>
                </c:pt>
                <c:pt idx="145">
                  <c:v>635.536946</c:v>
                </c:pt>
                <c:pt idx="146">
                  <c:v>636.333248</c:v>
                </c:pt>
                <c:pt idx="147">
                  <c:v>635.469839</c:v>
                </c:pt>
                <c:pt idx="148">
                  <c:v>633.276983</c:v>
                </c:pt>
                <c:pt idx="149">
                  <c:v>631.194994</c:v>
                </c:pt>
                <c:pt idx="150">
                  <c:v>629.033251</c:v>
                </c:pt>
                <c:pt idx="151">
                  <c:v>626.942726</c:v>
                </c:pt>
                <c:pt idx="152">
                  <c:v>623.826089</c:v>
                </c:pt>
                <c:pt idx="153">
                  <c:v>620.118319</c:v>
                </c:pt>
                <c:pt idx="154">
                  <c:v>614.459854</c:v>
                </c:pt>
                <c:pt idx="155">
                  <c:v>609.231192</c:v>
                </c:pt>
                <c:pt idx="156">
                  <c:v>604.120602</c:v>
                </c:pt>
                <c:pt idx="157">
                  <c:v>598.254229</c:v>
                </c:pt>
                <c:pt idx="158">
                  <c:v>589.984983</c:v>
                </c:pt>
                <c:pt idx="159">
                  <c:v>579.359414</c:v>
                </c:pt>
                <c:pt idx="160">
                  <c:v>571.486367</c:v>
                </c:pt>
                <c:pt idx="161">
                  <c:v>565.559232</c:v>
                </c:pt>
                <c:pt idx="162">
                  <c:v>559.202669</c:v>
                </c:pt>
                <c:pt idx="163">
                  <c:v>549.842706</c:v>
                </c:pt>
                <c:pt idx="164">
                  <c:v>538.261772</c:v>
                </c:pt>
                <c:pt idx="165">
                  <c:v>527.173102</c:v>
                </c:pt>
                <c:pt idx="166">
                  <c:v>515.530224</c:v>
                </c:pt>
                <c:pt idx="167">
                  <c:v>501.33629</c:v>
                </c:pt>
                <c:pt idx="168">
                  <c:v>483.927433</c:v>
                </c:pt>
                <c:pt idx="169">
                  <c:v>464.657248</c:v>
                </c:pt>
                <c:pt idx="170">
                  <c:v>446.459963</c:v>
                </c:pt>
                <c:pt idx="171">
                  <c:v>429.652692</c:v>
                </c:pt>
                <c:pt idx="172">
                  <c:v>412.902322</c:v>
                </c:pt>
                <c:pt idx="173">
                  <c:v>395.519552</c:v>
                </c:pt>
                <c:pt idx="174">
                  <c:v>378.750516</c:v>
                </c:pt>
                <c:pt idx="175">
                  <c:v>362.589652</c:v>
                </c:pt>
                <c:pt idx="176">
                  <c:v>345.734683</c:v>
                </c:pt>
                <c:pt idx="177">
                  <c:v>327.804129</c:v>
                </c:pt>
                <c:pt idx="178">
                  <c:v>310.151807</c:v>
                </c:pt>
                <c:pt idx="179">
                  <c:v>292.157928</c:v>
                </c:pt>
                <c:pt idx="180">
                  <c:v>274.503439</c:v>
                </c:pt>
                <c:pt idx="181">
                  <c:v>258.522369</c:v>
                </c:pt>
                <c:pt idx="182">
                  <c:v>245.875658</c:v>
                </c:pt>
                <c:pt idx="183">
                  <c:v>235.598642</c:v>
                </c:pt>
                <c:pt idx="184">
                  <c:v>226.866868</c:v>
                </c:pt>
                <c:pt idx="185">
                  <c:v>220.453009</c:v>
                </c:pt>
                <c:pt idx="186">
                  <c:v>216.514901</c:v>
                </c:pt>
                <c:pt idx="187">
                  <c:v>211.826778</c:v>
                </c:pt>
                <c:pt idx="188">
                  <c:v>205.977455</c:v>
                </c:pt>
                <c:pt idx="189">
                  <c:v>199.719548</c:v>
                </c:pt>
                <c:pt idx="190">
                  <c:v>195.118891</c:v>
                </c:pt>
                <c:pt idx="191">
                  <c:v>188.714958</c:v>
                </c:pt>
                <c:pt idx="192">
                  <c:v>181.750685</c:v>
                </c:pt>
                <c:pt idx="193">
                  <c:v>174.595447</c:v>
                </c:pt>
                <c:pt idx="194">
                  <c:v>166.95643</c:v>
                </c:pt>
                <c:pt idx="195">
                  <c:v>158.638431</c:v>
                </c:pt>
                <c:pt idx="196">
                  <c:v>149.712844</c:v>
                </c:pt>
                <c:pt idx="197">
                  <c:v>142.090902</c:v>
                </c:pt>
                <c:pt idx="198">
                  <c:v>138.435768</c:v>
                </c:pt>
                <c:pt idx="199">
                  <c:v>138.445002</c:v>
                </c:pt>
                <c:pt idx="200">
                  <c:v>142.619149</c:v>
                </c:pt>
                <c:pt idx="201">
                  <c:v>149.915383</c:v>
                </c:pt>
                <c:pt idx="202">
                  <c:v>159.542174</c:v>
                </c:pt>
                <c:pt idx="203">
                  <c:v>169.058381</c:v>
                </c:pt>
                <c:pt idx="204">
                  <c:v>175.469614</c:v>
                </c:pt>
                <c:pt idx="205">
                  <c:v>179.6519</c:v>
                </c:pt>
                <c:pt idx="206">
                  <c:v>183.570032</c:v>
                </c:pt>
                <c:pt idx="207">
                  <c:v>186.290446</c:v>
                </c:pt>
                <c:pt idx="208">
                  <c:v>187.15875</c:v>
                </c:pt>
                <c:pt idx="209">
                  <c:v>185.073248</c:v>
                </c:pt>
                <c:pt idx="210">
                  <c:v>182.285528</c:v>
                </c:pt>
                <c:pt idx="211">
                  <c:v>178.910014</c:v>
                </c:pt>
                <c:pt idx="212">
                  <c:v>174.646557</c:v>
                </c:pt>
                <c:pt idx="213">
                  <c:v>169.706488</c:v>
                </c:pt>
                <c:pt idx="214">
                  <c:v>165.43925</c:v>
                </c:pt>
                <c:pt idx="215">
                  <c:v>162.14096</c:v>
                </c:pt>
                <c:pt idx="216">
                  <c:v>160.553759</c:v>
                </c:pt>
                <c:pt idx="217">
                  <c:v>160.28723</c:v>
                </c:pt>
                <c:pt idx="218">
                  <c:v>161.041076</c:v>
                </c:pt>
                <c:pt idx="219">
                  <c:v>164.000156</c:v>
                </c:pt>
                <c:pt idx="220">
                  <c:v>169.172438</c:v>
                </c:pt>
                <c:pt idx="221">
                  <c:v>176.087341</c:v>
                </c:pt>
                <c:pt idx="222">
                  <c:v>184.457719</c:v>
                </c:pt>
                <c:pt idx="223">
                  <c:v>193.76382</c:v>
                </c:pt>
                <c:pt idx="224">
                  <c:v>203.948583</c:v>
                </c:pt>
                <c:pt idx="225">
                  <c:v>214.141241</c:v>
                </c:pt>
                <c:pt idx="226">
                  <c:v>224.903108</c:v>
                </c:pt>
                <c:pt idx="227">
                  <c:v>235.197729</c:v>
                </c:pt>
                <c:pt idx="228">
                  <c:v>244.76341</c:v>
                </c:pt>
                <c:pt idx="229">
                  <c:v>254.108608</c:v>
                </c:pt>
                <c:pt idx="230">
                  <c:v>262.447991</c:v>
                </c:pt>
                <c:pt idx="231">
                  <c:v>270.158416</c:v>
                </c:pt>
                <c:pt idx="232">
                  <c:v>276.259772</c:v>
                </c:pt>
                <c:pt idx="233">
                  <c:v>281.7471</c:v>
                </c:pt>
                <c:pt idx="234">
                  <c:v>286.963601</c:v>
                </c:pt>
                <c:pt idx="235">
                  <c:v>290.323257</c:v>
                </c:pt>
                <c:pt idx="236">
                  <c:v>291.718319</c:v>
                </c:pt>
                <c:pt idx="237">
                  <c:v>290.077506</c:v>
                </c:pt>
                <c:pt idx="238">
                  <c:v>287.899861</c:v>
                </c:pt>
                <c:pt idx="239">
                  <c:v>285.779756</c:v>
                </c:pt>
                <c:pt idx="240">
                  <c:v>282.33029</c:v>
                </c:pt>
                <c:pt idx="241">
                  <c:v>277.329047</c:v>
                </c:pt>
                <c:pt idx="242">
                  <c:v>272.163539</c:v>
                </c:pt>
                <c:pt idx="243">
                  <c:v>268.01532</c:v>
                </c:pt>
                <c:pt idx="244">
                  <c:v>264.707981</c:v>
                </c:pt>
                <c:pt idx="245">
                  <c:v>262.584318</c:v>
                </c:pt>
                <c:pt idx="246">
                  <c:v>261.454716</c:v>
                </c:pt>
                <c:pt idx="247">
                  <c:v>261.487042</c:v>
                </c:pt>
                <c:pt idx="248">
                  <c:v>263.468966</c:v>
                </c:pt>
                <c:pt idx="249">
                  <c:v>266.584587</c:v>
                </c:pt>
                <c:pt idx="250">
                  <c:v>270.979333</c:v>
                </c:pt>
                <c:pt idx="251">
                  <c:v>275.885256</c:v>
                </c:pt>
                <c:pt idx="252">
                  <c:v>282.050254</c:v>
                </c:pt>
                <c:pt idx="253">
                  <c:v>289.361481</c:v>
                </c:pt>
                <c:pt idx="254">
                  <c:v>297.086963</c:v>
                </c:pt>
                <c:pt idx="255">
                  <c:v>304.431032</c:v>
                </c:pt>
                <c:pt idx="256">
                  <c:v>311.184851</c:v>
                </c:pt>
                <c:pt idx="257">
                  <c:v>317.425685</c:v>
                </c:pt>
                <c:pt idx="258">
                  <c:v>322.552634</c:v>
                </c:pt>
                <c:pt idx="259">
                  <c:v>325.794457</c:v>
                </c:pt>
                <c:pt idx="260">
                  <c:v>327.501166</c:v>
                </c:pt>
                <c:pt idx="261">
                  <c:v>327.068096</c:v>
                </c:pt>
                <c:pt idx="262">
                  <c:v>324.872944</c:v>
                </c:pt>
                <c:pt idx="263">
                  <c:v>320.90251</c:v>
                </c:pt>
                <c:pt idx="264">
                  <c:v>316.000568</c:v>
                </c:pt>
                <c:pt idx="265">
                  <c:v>310.573873</c:v>
                </c:pt>
                <c:pt idx="266">
                  <c:v>305.218279</c:v>
                </c:pt>
                <c:pt idx="267">
                  <c:v>300.635722</c:v>
                </c:pt>
                <c:pt idx="268">
                  <c:v>297.62689</c:v>
                </c:pt>
                <c:pt idx="269">
                  <c:v>295.444077</c:v>
                </c:pt>
                <c:pt idx="270">
                  <c:v>295.310523</c:v>
                </c:pt>
                <c:pt idx="271">
                  <c:v>296.786673</c:v>
                </c:pt>
                <c:pt idx="272">
                  <c:v>299.961825</c:v>
                </c:pt>
                <c:pt idx="273">
                  <c:v>303.960907</c:v>
                </c:pt>
                <c:pt idx="274">
                  <c:v>308.479164</c:v>
                </c:pt>
                <c:pt idx="275">
                  <c:v>313.059379</c:v>
                </c:pt>
                <c:pt idx="276">
                  <c:v>317.125439</c:v>
                </c:pt>
                <c:pt idx="277">
                  <c:v>320.177806</c:v>
                </c:pt>
                <c:pt idx="278">
                  <c:v>322.958498</c:v>
                </c:pt>
                <c:pt idx="279">
                  <c:v>324.802564</c:v>
                </c:pt>
                <c:pt idx="280">
                  <c:v>325.625819</c:v>
                </c:pt>
                <c:pt idx="281">
                  <c:v>325.125047</c:v>
                </c:pt>
                <c:pt idx="282">
                  <c:v>323.403137</c:v>
                </c:pt>
                <c:pt idx="283">
                  <c:v>321.601838</c:v>
                </c:pt>
                <c:pt idx="284">
                  <c:v>319.056103</c:v>
                </c:pt>
                <c:pt idx="285">
                  <c:v>315.79538</c:v>
                </c:pt>
                <c:pt idx="286">
                  <c:v>311.941858</c:v>
                </c:pt>
                <c:pt idx="287">
                  <c:v>308.199643</c:v>
                </c:pt>
                <c:pt idx="288">
                  <c:v>303.752408</c:v>
                </c:pt>
                <c:pt idx="289">
                  <c:v>299.988341</c:v>
                </c:pt>
                <c:pt idx="290">
                  <c:v>295.691366</c:v>
                </c:pt>
                <c:pt idx="291">
                  <c:v>291.316386</c:v>
                </c:pt>
                <c:pt idx="292">
                  <c:v>286.974282</c:v>
                </c:pt>
                <c:pt idx="293">
                  <c:v>282.225031</c:v>
                </c:pt>
                <c:pt idx="294">
                  <c:v>277.057567</c:v>
                </c:pt>
                <c:pt idx="295">
                  <c:v>271.695032</c:v>
                </c:pt>
                <c:pt idx="296">
                  <c:v>266.685663</c:v>
                </c:pt>
                <c:pt idx="297">
                  <c:v>261.743053</c:v>
                </c:pt>
                <c:pt idx="298">
                  <c:v>257.219751</c:v>
                </c:pt>
                <c:pt idx="299">
                  <c:v>252.969851</c:v>
                </c:pt>
                <c:pt idx="300">
                  <c:v>250.299896</c:v>
                </c:pt>
                <c:pt idx="301">
                  <c:v>248.263366</c:v>
                </c:pt>
                <c:pt idx="302">
                  <c:v>247.387999</c:v>
                </c:pt>
                <c:pt idx="303">
                  <c:v>247.169337</c:v>
                </c:pt>
                <c:pt idx="304">
                  <c:v>247.459883</c:v>
                </c:pt>
                <c:pt idx="305">
                  <c:v>247.768616</c:v>
                </c:pt>
                <c:pt idx="306">
                  <c:v>247.744206</c:v>
                </c:pt>
                <c:pt idx="307">
                  <c:v>247.716392</c:v>
                </c:pt>
                <c:pt idx="308">
                  <c:v>247.063645</c:v>
                </c:pt>
                <c:pt idx="309">
                  <c:v>246.093452</c:v>
                </c:pt>
                <c:pt idx="310">
                  <c:v>244.32032</c:v>
                </c:pt>
                <c:pt idx="311">
                  <c:v>241.785193</c:v>
                </c:pt>
                <c:pt idx="312">
                  <c:v>238.612686</c:v>
                </c:pt>
                <c:pt idx="313">
                  <c:v>234.522076</c:v>
                </c:pt>
                <c:pt idx="314">
                  <c:v>229.923883</c:v>
                </c:pt>
                <c:pt idx="315">
                  <c:v>224.896555</c:v>
                </c:pt>
                <c:pt idx="316">
                  <c:v>220.326627</c:v>
                </c:pt>
                <c:pt idx="317">
                  <c:v>215.684181</c:v>
                </c:pt>
                <c:pt idx="318">
                  <c:v>211.105276</c:v>
                </c:pt>
                <c:pt idx="319">
                  <c:v>207.127763</c:v>
                </c:pt>
                <c:pt idx="320">
                  <c:v>203.681533</c:v>
                </c:pt>
                <c:pt idx="321">
                  <c:v>200.846685</c:v>
                </c:pt>
                <c:pt idx="322">
                  <c:v>197.774729</c:v>
                </c:pt>
                <c:pt idx="323">
                  <c:v>195.392901</c:v>
                </c:pt>
                <c:pt idx="324">
                  <c:v>193.319381</c:v>
                </c:pt>
                <c:pt idx="325">
                  <c:v>191.800553</c:v>
                </c:pt>
                <c:pt idx="326">
                  <c:v>190.733227</c:v>
                </c:pt>
                <c:pt idx="327">
                  <c:v>190.189098</c:v>
                </c:pt>
                <c:pt idx="328">
                  <c:v>190.024713</c:v>
                </c:pt>
                <c:pt idx="329">
                  <c:v>190.25045</c:v>
                </c:pt>
                <c:pt idx="330">
                  <c:v>190.8843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7.153717</c:v>
                </c:pt>
                <c:pt idx="1">
                  <c:v>17.238363</c:v>
                </c:pt>
                <c:pt idx="2">
                  <c:v>390.523116</c:v>
                </c:pt>
                <c:pt idx="3">
                  <c:v>416.202963</c:v>
                </c:pt>
                <c:pt idx="4">
                  <c:v>425.489122</c:v>
                </c:pt>
                <c:pt idx="5">
                  <c:v>348.144973</c:v>
                </c:pt>
                <c:pt idx="6">
                  <c:v>335.175919</c:v>
                </c:pt>
                <c:pt idx="7">
                  <c:v>304.218628</c:v>
                </c:pt>
                <c:pt idx="8">
                  <c:v>306.924641</c:v>
                </c:pt>
                <c:pt idx="9">
                  <c:v>297.290696</c:v>
                </c:pt>
                <c:pt idx="10">
                  <c:v>286.46369</c:v>
                </c:pt>
                <c:pt idx="11">
                  <c:v>289.092938</c:v>
                </c:pt>
                <c:pt idx="12">
                  <c:v>294.559602</c:v>
                </c:pt>
                <c:pt idx="13">
                  <c:v>295.57713</c:v>
                </c:pt>
                <c:pt idx="14">
                  <c:v>303.214796</c:v>
                </c:pt>
                <c:pt idx="15">
                  <c:v>408.5357</c:v>
                </c:pt>
                <c:pt idx="16">
                  <c:v>509.80246</c:v>
                </c:pt>
                <c:pt idx="17">
                  <c:v>530.29226</c:v>
                </c:pt>
                <c:pt idx="18">
                  <c:v>517.166631</c:v>
                </c:pt>
                <c:pt idx="19">
                  <c:v>498.548528</c:v>
                </c:pt>
                <c:pt idx="20">
                  <c:v>501.878758</c:v>
                </c:pt>
                <c:pt idx="21">
                  <c:v>509.444821</c:v>
                </c:pt>
                <c:pt idx="22">
                  <c:v>547.828669</c:v>
                </c:pt>
                <c:pt idx="23">
                  <c:v>610.307941</c:v>
                </c:pt>
                <c:pt idx="24">
                  <c:v>639.757837</c:v>
                </c:pt>
                <c:pt idx="25">
                  <c:v>656.304728</c:v>
                </c:pt>
                <c:pt idx="26">
                  <c:v>672.255141</c:v>
                </c:pt>
                <c:pt idx="27">
                  <c:v>700.478763</c:v>
                </c:pt>
                <c:pt idx="28">
                  <c:v>752.436463</c:v>
                </c:pt>
                <c:pt idx="29">
                  <c:v>822.259213</c:v>
                </c:pt>
                <c:pt idx="30">
                  <c:v>894.20255</c:v>
                </c:pt>
                <c:pt idx="31">
                  <c:v>961.26252</c:v>
                </c:pt>
                <c:pt idx="32">
                  <c:v>1041.532456</c:v>
                </c:pt>
                <c:pt idx="33">
                  <c:v>1132.317849</c:v>
                </c:pt>
                <c:pt idx="34">
                  <c:v>1233.833049</c:v>
                </c:pt>
                <c:pt idx="35">
                  <c:v>1327.237239</c:v>
                </c:pt>
                <c:pt idx="36">
                  <c:v>1423.317811</c:v>
                </c:pt>
                <c:pt idx="37">
                  <c:v>1517.582505</c:v>
                </c:pt>
                <c:pt idx="38">
                  <c:v>1615.038505</c:v>
                </c:pt>
                <c:pt idx="39">
                  <c:v>1720.230092</c:v>
                </c:pt>
                <c:pt idx="40">
                  <c:v>1837.376976</c:v>
                </c:pt>
                <c:pt idx="41">
                  <c:v>1967.528748</c:v>
                </c:pt>
                <c:pt idx="42">
                  <c:v>2096.98506</c:v>
                </c:pt>
                <c:pt idx="43">
                  <c:v>2221.113107</c:v>
                </c:pt>
                <c:pt idx="44">
                  <c:v>2340.425032</c:v>
                </c:pt>
                <c:pt idx="45">
                  <c:v>2462.499177</c:v>
                </c:pt>
                <c:pt idx="46">
                  <c:v>2587.996672</c:v>
                </c:pt>
                <c:pt idx="47">
                  <c:v>2714.519283</c:v>
                </c:pt>
                <c:pt idx="48">
                  <c:v>2834.519065</c:v>
                </c:pt>
                <c:pt idx="49">
                  <c:v>2938.259765</c:v>
                </c:pt>
                <c:pt idx="50">
                  <c:v>3024.139691</c:v>
                </c:pt>
                <c:pt idx="51">
                  <c:v>3098.035158</c:v>
                </c:pt>
                <c:pt idx="52">
                  <c:v>3164.95785</c:v>
                </c:pt>
                <c:pt idx="53">
                  <c:v>3228.202405</c:v>
                </c:pt>
                <c:pt idx="54">
                  <c:v>3285.803686</c:v>
                </c:pt>
                <c:pt idx="55">
                  <c:v>3329.22644</c:v>
                </c:pt>
                <c:pt idx="56">
                  <c:v>3352.687475</c:v>
                </c:pt>
                <c:pt idx="57">
                  <c:v>3360.269134</c:v>
                </c:pt>
                <c:pt idx="58">
                  <c:v>3354.16569</c:v>
                </c:pt>
                <c:pt idx="59">
                  <c:v>3337.059577</c:v>
                </c:pt>
                <c:pt idx="60">
                  <c:v>3319.689509</c:v>
                </c:pt>
                <c:pt idx="61">
                  <c:v>3291.622616</c:v>
                </c:pt>
                <c:pt idx="62">
                  <c:v>3252.299224</c:v>
                </c:pt>
                <c:pt idx="63">
                  <c:v>3207.622208</c:v>
                </c:pt>
                <c:pt idx="64">
                  <c:v>3160.198656</c:v>
                </c:pt>
                <c:pt idx="65">
                  <c:v>3102.357944</c:v>
                </c:pt>
                <c:pt idx="66">
                  <c:v>3035.357714</c:v>
                </c:pt>
                <c:pt idx="67">
                  <c:v>2961.229516</c:v>
                </c:pt>
                <c:pt idx="68">
                  <c:v>2884.283868</c:v>
                </c:pt>
                <c:pt idx="69">
                  <c:v>2806.434721</c:v>
                </c:pt>
                <c:pt idx="70">
                  <c:v>2735.139996</c:v>
                </c:pt>
                <c:pt idx="71">
                  <c:v>2669.649196</c:v>
                </c:pt>
                <c:pt idx="72">
                  <c:v>2615.866318</c:v>
                </c:pt>
                <c:pt idx="73">
                  <c:v>2573.329913</c:v>
                </c:pt>
                <c:pt idx="74">
                  <c:v>2542.643278</c:v>
                </c:pt>
                <c:pt idx="75">
                  <c:v>2525.889991</c:v>
                </c:pt>
                <c:pt idx="76">
                  <c:v>2520.521502</c:v>
                </c:pt>
                <c:pt idx="77">
                  <c:v>2525.223524</c:v>
                </c:pt>
                <c:pt idx="78">
                  <c:v>2540.245976</c:v>
                </c:pt>
                <c:pt idx="79">
                  <c:v>2562.952802</c:v>
                </c:pt>
                <c:pt idx="80">
                  <c:v>2593.835233</c:v>
                </c:pt>
                <c:pt idx="81">
                  <c:v>2631.003253</c:v>
                </c:pt>
                <c:pt idx="82">
                  <c:v>2673.773215</c:v>
                </c:pt>
                <c:pt idx="83">
                  <c:v>2722.265874</c:v>
                </c:pt>
                <c:pt idx="84">
                  <c:v>2775.30418</c:v>
                </c:pt>
                <c:pt idx="85">
                  <c:v>2829.557058</c:v>
                </c:pt>
                <c:pt idx="86">
                  <c:v>2884.766439</c:v>
                </c:pt>
                <c:pt idx="87">
                  <c:v>2943.287253</c:v>
                </c:pt>
                <c:pt idx="88">
                  <c:v>3001.213335</c:v>
                </c:pt>
                <c:pt idx="89">
                  <c:v>3054.128173</c:v>
                </c:pt>
                <c:pt idx="90">
                  <c:v>3098.009659</c:v>
                </c:pt>
                <c:pt idx="91">
                  <c:v>3127.837282</c:v>
                </c:pt>
                <c:pt idx="92">
                  <c:v>3144.008022</c:v>
                </c:pt>
                <c:pt idx="93">
                  <c:v>3146.127113</c:v>
                </c:pt>
                <c:pt idx="94">
                  <c:v>3134.793566</c:v>
                </c:pt>
                <c:pt idx="95">
                  <c:v>3108.620682</c:v>
                </c:pt>
                <c:pt idx="96">
                  <c:v>3071.615552</c:v>
                </c:pt>
                <c:pt idx="97">
                  <c:v>3028.088408</c:v>
                </c:pt>
                <c:pt idx="98">
                  <c:v>2982.025241</c:v>
                </c:pt>
                <c:pt idx="99">
                  <c:v>2930.121797</c:v>
                </c:pt>
                <c:pt idx="100">
                  <c:v>2877.305001</c:v>
                </c:pt>
                <c:pt idx="101">
                  <c:v>2826.377456</c:v>
                </c:pt>
                <c:pt idx="102">
                  <c:v>2776.879208</c:v>
                </c:pt>
                <c:pt idx="103">
                  <c:v>2731.418315</c:v>
                </c:pt>
                <c:pt idx="104">
                  <c:v>2688.920362</c:v>
                </c:pt>
                <c:pt idx="105">
                  <c:v>2650.927023</c:v>
                </c:pt>
                <c:pt idx="106">
                  <c:v>2616.410537</c:v>
                </c:pt>
                <c:pt idx="107">
                  <c:v>2585.808665</c:v>
                </c:pt>
                <c:pt idx="108">
                  <c:v>2563.536457</c:v>
                </c:pt>
                <c:pt idx="109">
                  <c:v>2548.039128</c:v>
                </c:pt>
                <c:pt idx="110">
                  <c:v>2541.15412</c:v>
                </c:pt>
                <c:pt idx="111">
                  <c:v>2542.585547</c:v>
                </c:pt>
                <c:pt idx="112">
                  <c:v>2550.441662</c:v>
                </c:pt>
                <c:pt idx="113">
                  <c:v>2563.054998</c:v>
                </c:pt>
                <c:pt idx="114">
                  <c:v>2581.416154</c:v>
                </c:pt>
                <c:pt idx="115">
                  <c:v>2601.447143</c:v>
                </c:pt>
                <c:pt idx="116">
                  <c:v>2622.220323</c:v>
                </c:pt>
                <c:pt idx="117">
                  <c:v>2635.132426</c:v>
                </c:pt>
                <c:pt idx="118">
                  <c:v>2639.701943</c:v>
                </c:pt>
                <c:pt idx="119">
                  <c:v>2632.497723</c:v>
                </c:pt>
                <c:pt idx="120">
                  <c:v>2611.522706</c:v>
                </c:pt>
                <c:pt idx="121">
                  <c:v>2579.129603</c:v>
                </c:pt>
                <c:pt idx="122">
                  <c:v>2539.707291</c:v>
                </c:pt>
                <c:pt idx="123">
                  <c:v>2495.152857</c:v>
                </c:pt>
                <c:pt idx="124">
                  <c:v>2449.061163</c:v>
                </c:pt>
                <c:pt idx="125">
                  <c:v>2402.448564</c:v>
                </c:pt>
                <c:pt idx="126">
                  <c:v>2357.754463</c:v>
                </c:pt>
                <c:pt idx="127">
                  <c:v>2312.368987</c:v>
                </c:pt>
                <c:pt idx="128">
                  <c:v>2268.500752</c:v>
                </c:pt>
                <c:pt idx="129">
                  <c:v>2221.679141</c:v>
                </c:pt>
                <c:pt idx="130">
                  <c:v>2178.324741</c:v>
                </c:pt>
                <c:pt idx="131">
                  <c:v>2135.173586</c:v>
                </c:pt>
                <c:pt idx="132">
                  <c:v>2098.70264</c:v>
                </c:pt>
                <c:pt idx="133">
                  <c:v>2065.345437</c:v>
                </c:pt>
                <c:pt idx="134">
                  <c:v>2036.052442</c:v>
                </c:pt>
                <c:pt idx="135">
                  <c:v>2011.793716</c:v>
                </c:pt>
                <c:pt idx="136">
                  <c:v>1995.352523</c:v>
                </c:pt>
                <c:pt idx="137">
                  <c:v>1986.477974</c:v>
                </c:pt>
                <c:pt idx="138">
                  <c:v>1976.897384</c:v>
                </c:pt>
                <c:pt idx="139">
                  <c:v>1969.072444</c:v>
                </c:pt>
                <c:pt idx="140">
                  <c:v>1963.992619</c:v>
                </c:pt>
                <c:pt idx="141">
                  <c:v>1960.945933</c:v>
                </c:pt>
                <c:pt idx="142">
                  <c:v>1957.32093</c:v>
                </c:pt>
                <c:pt idx="143">
                  <c:v>1949.218442</c:v>
                </c:pt>
                <c:pt idx="144">
                  <c:v>1939.918605</c:v>
                </c:pt>
                <c:pt idx="145">
                  <c:v>1925.59264</c:v>
                </c:pt>
                <c:pt idx="146">
                  <c:v>1909.086495</c:v>
                </c:pt>
                <c:pt idx="147">
                  <c:v>1888.387861</c:v>
                </c:pt>
                <c:pt idx="148">
                  <c:v>1863.483967</c:v>
                </c:pt>
                <c:pt idx="149">
                  <c:v>1834.333183</c:v>
                </c:pt>
                <c:pt idx="150">
                  <c:v>1805.360898</c:v>
                </c:pt>
                <c:pt idx="151">
                  <c:v>1779.678266</c:v>
                </c:pt>
                <c:pt idx="152">
                  <c:v>1754.919252</c:v>
                </c:pt>
                <c:pt idx="153">
                  <c:v>1723.813773</c:v>
                </c:pt>
                <c:pt idx="154">
                  <c:v>1689.14524</c:v>
                </c:pt>
                <c:pt idx="155">
                  <c:v>1651.200309</c:v>
                </c:pt>
                <c:pt idx="156">
                  <c:v>1609.514085</c:v>
                </c:pt>
                <c:pt idx="157">
                  <c:v>1568.575414</c:v>
                </c:pt>
                <c:pt idx="158">
                  <c:v>1530.038477</c:v>
                </c:pt>
                <c:pt idx="159">
                  <c:v>1492.164373</c:v>
                </c:pt>
                <c:pt idx="160">
                  <c:v>1452.572304</c:v>
                </c:pt>
                <c:pt idx="161">
                  <c:v>1417.197963</c:v>
                </c:pt>
                <c:pt idx="162">
                  <c:v>1382.594153</c:v>
                </c:pt>
                <c:pt idx="163">
                  <c:v>1351.546161</c:v>
                </c:pt>
                <c:pt idx="164">
                  <c:v>1319.119343</c:v>
                </c:pt>
                <c:pt idx="165">
                  <c:v>1287.082934</c:v>
                </c:pt>
                <c:pt idx="166">
                  <c:v>1259.315517</c:v>
                </c:pt>
                <c:pt idx="167">
                  <c:v>1233.123164</c:v>
                </c:pt>
                <c:pt idx="168">
                  <c:v>1207.705666</c:v>
                </c:pt>
                <c:pt idx="169">
                  <c:v>1179.273208</c:v>
                </c:pt>
                <c:pt idx="170">
                  <c:v>1146.97926</c:v>
                </c:pt>
                <c:pt idx="171">
                  <c:v>1111.810338</c:v>
                </c:pt>
                <c:pt idx="172">
                  <c:v>1077.288141</c:v>
                </c:pt>
                <c:pt idx="173">
                  <c:v>1043.825231</c:v>
                </c:pt>
                <c:pt idx="174">
                  <c:v>1009.487178</c:v>
                </c:pt>
                <c:pt idx="175">
                  <c:v>974.548064</c:v>
                </c:pt>
                <c:pt idx="176">
                  <c:v>941.076247</c:v>
                </c:pt>
                <c:pt idx="177">
                  <c:v>909.148884</c:v>
                </c:pt>
                <c:pt idx="178">
                  <c:v>879.669829</c:v>
                </c:pt>
                <c:pt idx="179">
                  <c:v>852.001628</c:v>
                </c:pt>
                <c:pt idx="180">
                  <c:v>825.782012</c:v>
                </c:pt>
                <c:pt idx="181">
                  <c:v>790.788999</c:v>
                </c:pt>
                <c:pt idx="182">
                  <c:v>746.563077</c:v>
                </c:pt>
                <c:pt idx="183">
                  <c:v>714.624106</c:v>
                </c:pt>
                <c:pt idx="184">
                  <c:v>674.723102</c:v>
                </c:pt>
                <c:pt idx="185">
                  <c:v>643.829463</c:v>
                </c:pt>
                <c:pt idx="186">
                  <c:v>608.39322</c:v>
                </c:pt>
                <c:pt idx="187">
                  <c:v>576.995818</c:v>
                </c:pt>
                <c:pt idx="188">
                  <c:v>545.342287</c:v>
                </c:pt>
                <c:pt idx="189">
                  <c:v>516.917876</c:v>
                </c:pt>
                <c:pt idx="190">
                  <c:v>489.747724</c:v>
                </c:pt>
                <c:pt idx="191">
                  <c:v>463.326815</c:v>
                </c:pt>
                <c:pt idx="192">
                  <c:v>438.78006</c:v>
                </c:pt>
                <c:pt idx="193">
                  <c:v>418.157685</c:v>
                </c:pt>
                <c:pt idx="194">
                  <c:v>395.282772</c:v>
                </c:pt>
                <c:pt idx="195">
                  <c:v>374.140289</c:v>
                </c:pt>
                <c:pt idx="196">
                  <c:v>353.619445</c:v>
                </c:pt>
                <c:pt idx="197">
                  <c:v>332.40867</c:v>
                </c:pt>
                <c:pt idx="198">
                  <c:v>313.555623</c:v>
                </c:pt>
                <c:pt idx="199">
                  <c:v>293.872218</c:v>
                </c:pt>
                <c:pt idx="200">
                  <c:v>276.127493</c:v>
                </c:pt>
                <c:pt idx="201">
                  <c:v>257.605413</c:v>
                </c:pt>
                <c:pt idx="202">
                  <c:v>240.413416</c:v>
                </c:pt>
                <c:pt idx="203">
                  <c:v>223.785562</c:v>
                </c:pt>
                <c:pt idx="204">
                  <c:v>207.021469</c:v>
                </c:pt>
                <c:pt idx="205">
                  <c:v>191.371282</c:v>
                </c:pt>
                <c:pt idx="206">
                  <c:v>177.945896</c:v>
                </c:pt>
                <c:pt idx="207">
                  <c:v>162.473688</c:v>
                </c:pt>
                <c:pt idx="208">
                  <c:v>149.844144</c:v>
                </c:pt>
                <c:pt idx="209">
                  <c:v>137.701867</c:v>
                </c:pt>
                <c:pt idx="210">
                  <c:v>128.080847</c:v>
                </c:pt>
                <c:pt idx="211">
                  <c:v>116.524176</c:v>
                </c:pt>
                <c:pt idx="212">
                  <c:v>107.090738</c:v>
                </c:pt>
                <c:pt idx="213">
                  <c:v>98.373318</c:v>
                </c:pt>
                <c:pt idx="214">
                  <c:v>93.447189</c:v>
                </c:pt>
                <c:pt idx="215">
                  <c:v>86.050101</c:v>
                </c:pt>
                <c:pt idx="216">
                  <c:v>80.443172</c:v>
                </c:pt>
                <c:pt idx="217">
                  <c:v>75.10086</c:v>
                </c:pt>
                <c:pt idx="218">
                  <c:v>70.49863</c:v>
                </c:pt>
                <c:pt idx="219">
                  <c:v>66.286043</c:v>
                </c:pt>
                <c:pt idx="220">
                  <c:v>61.940074</c:v>
                </c:pt>
                <c:pt idx="221">
                  <c:v>57.559677</c:v>
                </c:pt>
                <c:pt idx="222">
                  <c:v>53.755907</c:v>
                </c:pt>
                <c:pt idx="223">
                  <c:v>49.713993</c:v>
                </c:pt>
                <c:pt idx="224">
                  <c:v>44.73407</c:v>
                </c:pt>
                <c:pt idx="225">
                  <c:v>40.560223</c:v>
                </c:pt>
                <c:pt idx="226">
                  <c:v>37.087314</c:v>
                </c:pt>
                <c:pt idx="227">
                  <c:v>33.685515</c:v>
                </c:pt>
                <c:pt idx="228">
                  <c:v>30.83754</c:v>
                </c:pt>
                <c:pt idx="229">
                  <c:v>28.337882</c:v>
                </c:pt>
                <c:pt idx="230">
                  <c:v>26.421797</c:v>
                </c:pt>
                <c:pt idx="231">
                  <c:v>22.713664</c:v>
                </c:pt>
                <c:pt idx="232">
                  <c:v>20.401652</c:v>
                </c:pt>
                <c:pt idx="233">
                  <c:v>18.326112</c:v>
                </c:pt>
                <c:pt idx="234">
                  <c:v>16.277984</c:v>
                </c:pt>
                <c:pt idx="235">
                  <c:v>15.322973</c:v>
                </c:pt>
                <c:pt idx="236">
                  <c:v>14.162256</c:v>
                </c:pt>
                <c:pt idx="237">
                  <c:v>13.24892</c:v>
                </c:pt>
                <c:pt idx="238">
                  <c:v>12.615397</c:v>
                </c:pt>
                <c:pt idx="239">
                  <c:v>12.490147</c:v>
                </c:pt>
                <c:pt idx="240">
                  <c:v>11.50807</c:v>
                </c:pt>
                <c:pt idx="241">
                  <c:v>11.245151</c:v>
                </c:pt>
                <c:pt idx="242">
                  <c:v>9.804071</c:v>
                </c:pt>
                <c:pt idx="243">
                  <c:v>9.188217</c:v>
                </c:pt>
                <c:pt idx="244">
                  <c:v>8.839342</c:v>
                </c:pt>
                <c:pt idx="245">
                  <c:v>7.07711</c:v>
                </c:pt>
                <c:pt idx="246">
                  <c:v>6.63931</c:v>
                </c:pt>
                <c:pt idx="247">
                  <c:v>5.357402</c:v>
                </c:pt>
                <c:pt idx="248">
                  <c:v>3.523997</c:v>
                </c:pt>
                <c:pt idx="249">
                  <c:v>0.92756</c:v>
                </c:pt>
                <c:pt idx="250">
                  <c:v>-0.919869</c:v>
                </c:pt>
                <c:pt idx="251">
                  <c:v>-2.526754</c:v>
                </c:pt>
                <c:pt idx="252">
                  <c:v>-3.79746</c:v>
                </c:pt>
                <c:pt idx="253">
                  <c:v>-5.199464</c:v>
                </c:pt>
                <c:pt idx="254">
                  <c:v>-5.322586</c:v>
                </c:pt>
                <c:pt idx="255">
                  <c:v>-6.533484</c:v>
                </c:pt>
                <c:pt idx="256">
                  <c:v>-7.697907</c:v>
                </c:pt>
                <c:pt idx="257">
                  <c:v>-6.84573</c:v>
                </c:pt>
                <c:pt idx="258">
                  <c:v>-6.443176</c:v>
                </c:pt>
                <c:pt idx="259">
                  <c:v>-6.405555</c:v>
                </c:pt>
                <c:pt idx="260">
                  <c:v>-6.468783</c:v>
                </c:pt>
                <c:pt idx="261">
                  <c:v>-6.744918</c:v>
                </c:pt>
                <c:pt idx="262">
                  <c:v>-5.952855</c:v>
                </c:pt>
                <c:pt idx="263">
                  <c:v>-5.402556</c:v>
                </c:pt>
                <c:pt idx="264">
                  <c:v>-5.785723</c:v>
                </c:pt>
                <c:pt idx="265">
                  <c:v>-6.906492</c:v>
                </c:pt>
                <c:pt idx="266">
                  <c:v>-6.935433</c:v>
                </c:pt>
                <c:pt idx="267">
                  <c:v>-7.15918</c:v>
                </c:pt>
                <c:pt idx="268">
                  <c:v>-7.513682</c:v>
                </c:pt>
                <c:pt idx="269">
                  <c:v>-8.988452</c:v>
                </c:pt>
                <c:pt idx="270">
                  <c:v>-10.120101</c:v>
                </c:pt>
                <c:pt idx="271">
                  <c:v>-11.233002</c:v>
                </c:pt>
                <c:pt idx="272">
                  <c:v>-11.785567</c:v>
                </c:pt>
                <c:pt idx="273">
                  <c:v>-12.318027</c:v>
                </c:pt>
                <c:pt idx="274">
                  <c:v>-13.558093</c:v>
                </c:pt>
                <c:pt idx="275">
                  <c:v>-13.612083</c:v>
                </c:pt>
                <c:pt idx="276">
                  <c:v>-14.606454</c:v>
                </c:pt>
                <c:pt idx="277">
                  <c:v>-15.985109</c:v>
                </c:pt>
                <c:pt idx="278">
                  <c:v>-16.925103</c:v>
                </c:pt>
                <c:pt idx="279">
                  <c:v>-17.536112</c:v>
                </c:pt>
                <c:pt idx="280">
                  <c:v>-18.841264</c:v>
                </c:pt>
                <c:pt idx="281">
                  <c:v>-20.281383</c:v>
                </c:pt>
                <c:pt idx="282">
                  <c:v>-21.586293</c:v>
                </c:pt>
                <c:pt idx="283">
                  <c:v>-22.590733</c:v>
                </c:pt>
                <c:pt idx="284">
                  <c:v>-23.682073</c:v>
                </c:pt>
                <c:pt idx="285">
                  <c:v>-24.425348</c:v>
                </c:pt>
                <c:pt idx="286">
                  <c:v>-25.391142</c:v>
                </c:pt>
                <c:pt idx="287">
                  <c:v>-24.804276</c:v>
                </c:pt>
                <c:pt idx="288">
                  <c:v>-25.642516</c:v>
                </c:pt>
                <c:pt idx="289">
                  <c:v>-26.211436</c:v>
                </c:pt>
                <c:pt idx="290">
                  <c:v>-25.971061</c:v>
                </c:pt>
                <c:pt idx="291">
                  <c:v>-26.668139</c:v>
                </c:pt>
                <c:pt idx="292">
                  <c:v>-27.754502</c:v>
                </c:pt>
                <c:pt idx="293">
                  <c:v>-28.311379</c:v>
                </c:pt>
                <c:pt idx="294">
                  <c:v>-28.654908</c:v>
                </c:pt>
                <c:pt idx="295">
                  <c:v>-29.69974</c:v>
                </c:pt>
                <c:pt idx="296">
                  <c:v>-30.765012</c:v>
                </c:pt>
                <c:pt idx="297">
                  <c:v>-30.366806</c:v>
                </c:pt>
                <c:pt idx="298">
                  <c:v>-31.300919</c:v>
                </c:pt>
                <c:pt idx="299">
                  <c:v>-32.262725</c:v>
                </c:pt>
                <c:pt idx="300">
                  <c:v>-33.016537</c:v>
                </c:pt>
                <c:pt idx="301">
                  <c:v>-33.656187</c:v>
                </c:pt>
                <c:pt idx="302">
                  <c:v>-34.049069</c:v>
                </c:pt>
                <c:pt idx="303">
                  <c:v>-34.079752</c:v>
                </c:pt>
                <c:pt idx="304">
                  <c:v>-34.347996</c:v>
                </c:pt>
                <c:pt idx="305">
                  <c:v>-35.580788</c:v>
                </c:pt>
                <c:pt idx="306">
                  <c:v>-35.850358</c:v>
                </c:pt>
                <c:pt idx="307">
                  <c:v>-35.896369</c:v>
                </c:pt>
                <c:pt idx="308">
                  <c:v>-36.057293</c:v>
                </c:pt>
                <c:pt idx="309">
                  <c:v>-36.224198</c:v>
                </c:pt>
                <c:pt idx="310">
                  <c:v>-36.142123</c:v>
                </c:pt>
                <c:pt idx="311">
                  <c:v>-36.764233</c:v>
                </c:pt>
                <c:pt idx="312">
                  <c:v>-37.156231</c:v>
                </c:pt>
                <c:pt idx="313">
                  <c:v>-36.834992</c:v>
                </c:pt>
                <c:pt idx="314">
                  <c:v>-36.985048</c:v>
                </c:pt>
                <c:pt idx="315">
                  <c:v>-37.145203</c:v>
                </c:pt>
                <c:pt idx="316">
                  <c:v>-37.316007</c:v>
                </c:pt>
                <c:pt idx="317">
                  <c:v>-37.833396</c:v>
                </c:pt>
                <c:pt idx="318">
                  <c:v>-37.629794</c:v>
                </c:pt>
                <c:pt idx="319">
                  <c:v>-37.752643</c:v>
                </c:pt>
                <c:pt idx="320">
                  <c:v>-37.630193</c:v>
                </c:pt>
                <c:pt idx="321">
                  <c:v>-38.103672</c:v>
                </c:pt>
                <c:pt idx="322">
                  <c:v>-38.463704</c:v>
                </c:pt>
                <c:pt idx="323">
                  <c:v>-38.938367</c:v>
                </c:pt>
                <c:pt idx="324">
                  <c:v>-38.948958</c:v>
                </c:pt>
                <c:pt idx="325">
                  <c:v>-39.44572</c:v>
                </c:pt>
                <c:pt idx="326">
                  <c:v>-39.619775</c:v>
                </c:pt>
                <c:pt idx="327">
                  <c:v>-40.61117</c:v>
                </c:pt>
                <c:pt idx="328">
                  <c:v>-41.38891</c:v>
                </c:pt>
                <c:pt idx="329">
                  <c:v>-42.1592</c:v>
                </c:pt>
                <c:pt idx="330">
                  <c:v>-42.948059</c:v>
                </c:pt>
                <c:pt idx="331">
                  <c:v>-43.736363</c:v>
                </c:pt>
                <c:pt idx="332">
                  <c:v>-43.573397</c:v>
                </c:pt>
                <c:pt idx="333">
                  <c:v>-44.490798</c:v>
                </c:pt>
                <c:pt idx="334">
                  <c:v>-44.222394</c:v>
                </c:pt>
                <c:pt idx="335">
                  <c:v>-44.302588</c:v>
                </c:pt>
                <c:pt idx="336">
                  <c:v>-43.920022</c:v>
                </c:pt>
                <c:pt idx="337">
                  <c:v>-43.877109</c:v>
                </c:pt>
                <c:pt idx="338">
                  <c:v>-44.076685</c:v>
                </c:pt>
                <c:pt idx="339">
                  <c:v>-43.546919</c:v>
                </c:pt>
                <c:pt idx="340">
                  <c:v>-43.71276</c:v>
                </c:pt>
                <c:pt idx="341">
                  <c:v>-43.411782</c:v>
                </c:pt>
                <c:pt idx="342">
                  <c:v>-43.562625</c:v>
                </c:pt>
                <c:pt idx="343">
                  <c:v>-43.84435</c:v>
                </c:pt>
                <c:pt idx="344">
                  <c:v>-43.6559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6.678547</c:v>
                </c:pt>
                <c:pt idx="1">
                  <c:v>7.713409</c:v>
                </c:pt>
                <c:pt idx="2">
                  <c:v>21.947165</c:v>
                </c:pt>
                <c:pt idx="3">
                  <c:v>27.835953</c:v>
                </c:pt>
                <c:pt idx="4">
                  <c:v>22.323922</c:v>
                </c:pt>
                <c:pt idx="5">
                  <c:v>17.122368</c:v>
                </c:pt>
                <c:pt idx="6">
                  <c:v>16.903697</c:v>
                </c:pt>
                <c:pt idx="7">
                  <c:v>17.240373</c:v>
                </c:pt>
                <c:pt idx="8">
                  <c:v>17.111717</c:v>
                </c:pt>
                <c:pt idx="9">
                  <c:v>12.952267</c:v>
                </c:pt>
                <c:pt idx="10">
                  <c:v>17.713104</c:v>
                </c:pt>
                <c:pt idx="11">
                  <c:v>18.517332</c:v>
                </c:pt>
                <c:pt idx="12">
                  <c:v>17.99836</c:v>
                </c:pt>
                <c:pt idx="13">
                  <c:v>17.962796</c:v>
                </c:pt>
                <c:pt idx="14">
                  <c:v>18.881341</c:v>
                </c:pt>
                <c:pt idx="15">
                  <c:v>18.680138</c:v>
                </c:pt>
                <c:pt idx="16">
                  <c:v>25.541335</c:v>
                </c:pt>
                <c:pt idx="17">
                  <c:v>31.108196</c:v>
                </c:pt>
                <c:pt idx="18">
                  <c:v>32.314915</c:v>
                </c:pt>
                <c:pt idx="19">
                  <c:v>31.998662</c:v>
                </c:pt>
                <c:pt idx="20">
                  <c:v>34.158915</c:v>
                </c:pt>
                <c:pt idx="21">
                  <c:v>39.567472</c:v>
                </c:pt>
                <c:pt idx="22">
                  <c:v>43.940184</c:v>
                </c:pt>
                <c:pt idx="23">
                  <c:v>47.311909</c:v>
                </c:pt>
                <c:pt idx="24">
                  <c:v>53.990718</c:v>
                </c:pt>
                <c:pt idx="25">
                  <c:v>62.02048</c:v>
                </c:pt>
                <c:pt idx="26">
                  <c:v>68.664696</c:v>
                </c:pt>
                <c:pt idx="27">
                  <c:v>74.794167</c:v>
                </c:pt>
                <c:pt idx="28">
                  <c:v>79.816152</c:v>
                </c:pt>
                <c:pt idx="29">
                  <c:v>86.447832</c:v>
                </c:pt>
                <c:pt idx="30">
                  <c:v>92.596147</c:v>
                </c:pt>
                <c:pt idx="31">
                  <c:v>96.884235</c:v>
                </c:pt>
                <c:pt idx="32">
                  <c:v>101.229915</c:v>
                </c:pt>
                <c:pt idx="33">
                  <c:v>105.646906</c:v>
                </c:pt>
                <c:pt idx="34">
                  <c:v>108.456083</c:v>
                </c:pt>
                <c:pt idx="35">
                  <c:v>109.508597</c:v>
                </c:pt>
                <c:pt idx="36">
                  <c:v>109.31516</c:v>
                </c:pt>
                <c:pt idx="37">
                  <c:v>109.259242</c:v>
                </c:pt>
                <c:pt idx="38">
                  <c:v>108.588623</c:v>
                </c:pt>
                <c:pt idx="39">
                  <c:v>106.401895</c:v>
                </c:pt>
                <c:pt idx="40">
                  <c:v>102.342883</c:v>
                </c:pt>
                <c:pt idx="41">
                  <c:v>98.405606</c:v>
                </c:pt>
                <c:pt idx="42">
                  <c:v>95.193466</c:v>
                </c:pt>
                <c:pt idx="43">
                  <c:v>91.534265</c:v>
                </c:pt>
                <c:pt idx="44">
                  <c:v>87.991976</c:v>
                </c:pt>
                <c:pt idx="45">
                  <c:v>85.128614</c:v>
                </c:pt>
                <c:pt idx="46">
                  <c:v>82.607635</c:v>
                </c:pt>
                <c:pt idx="47">
                  <c:v>79.322922</c:v>
                </c:pt>
                <c:pt idx="48">
                  <c:v>75.682618</c:v>
                </c:pt>
                <c:pt idx="49">
                  <c:v>72.613174</c:v>
                </c:pt>
                <c:pt idx="50">
                  <c:v>69.475465</c:v>
                </c:pt>
                <c:pt idx="51">
                  <c:v>65.795816</c:v>
                </c:pt>
                <c:pt idx="52">
                  <c:v>61.698052</c:v>
                </c:pt>
                <c:pt idx="53">
                  <c:v>56.852307</c:v>
                </c:pt>
                <c:pt idx="54">
                  <c:v>53.140149</c:v>
                </c:pt>
                <c:pt idx="55">
                  <c:v>49.904252</c:v>
                </c:pt>
                <c:pt idx="56">
                  <c:v>47.738846</c:v>
                </c:pt>
                <c:pt idx="57">
                  <c:v>46.782553</c:v>
                </c:pt>
                <c:pt idx="58">
                  <c:v>45.779759</c:v>
                </c:pt>
                <c:pt idx="59">
                  <c:v>45.419561</c:v>
                </c:pt>
                <c:pt idx="60">
                  <c:v>48.137687</c:v>
                </c:pt>
                <c:pt idx="61">
                  <c:v>47.692085</c:v>
                </c:pt>
                <c:pt idx="62">
                  <c:v>45.362332</c:v>
                </c:pt>
                <c:pt idx="63">
                  <c:v>43.433921</c:v>
                </c:pt>
                <c:pt idx="64">
                  <c:v>42.443451</c:v>
                </c:pt>
                <c:pt idx="65">
                  <c:v>41.119708</c:v>
                </c:pt>
                <c:pt idx="66">
                  <c:v>41.008735</c:v>
                </c:pt>
                <c:pt idx="67">
                  <c:v>40.748573</c:v>
                </c:pt>
                <c:pt idx="68">
                  <c:v>41.826253</c:v>
                </c:pt>
                <c:pt idx="69">
                  <c:v>42.578918</c:v>
                </c:pt>
                <c:pt idx="70">
                  <c:v>43.833563</c:v>
                </c:pt>
                <c:pt idx="71">
                  <c:v>46.153951</c:v>
                </c:pt>
                <c:pt idx="72">
                  <c:v>48.042109</c:v>
                </c:pt>
                <c:pt idx="73">
                  <c:v>50.411734</c:v>
                </c:pt>
                <c:pt idx="74">
                  <c:v>53.302393</c:v>
                </c:pt>
                <c:pt idx="75">
                  <c:v>56.92741</c:v>
                </c:pt>
                <c:pt idx="76">
                  <c:v>60.886483</c:v>
                </c:pt>
                <c:pt idx="77">
                  <c:v>64.731884</c:v>
                </c:pt>
                <c:pt idx="78">
                  <c:v>68.798256</c:v>
                </c:pt>
                <c:pt idx="79">
                  <c:v>73.327033</c:v>
                </c:pt>
                <c:pt idx="80">
                  <c:v>77.431644</c:v>
                </c:pt>
                <c:pt idx="81">
                  <c:v>81.659304</c:v>
                </c:pt>
                <c:pt idx="82">
                  <c:v>86.184668</c:v>
                </c:pt>
                <c:pt idx="83">
                  <c:v>91.305217</c:v>
                </c:pt>
                <c:pt idx="84">
                  <c:v>96.463893</c:v>
                </c:pt>
                <c:pt idx="85">
                  <c:v>102.115004</c:v>
                </c:pt>
                <c:pt idx="86">
                  <c:v>108.035268</c:v>
                </c:pt>
                <c:pt idx="87">
                  <c:v>113.852653</c:v>
                </c:pt>
                <c:pt idx="88">
                  <c:v>118.808193</c:v>
                </c:pt>
                <c:pt idx="89">
                  <c:v>123.718964</c:v>
                </c:pt>
                <c:pt idx="90">
                  <c:v>128.449477</c:v>
                </c:pt>
                <c:pt idx="91">
                  <c:v>133.543375</c:v>
                </c:pt>
                <c:pt idx="92">
                  <c:v>138.242148</c:v>
                </c:pt>
                <c:pt idx="93">
                  <c:v>143.520769</c:v>
                </c:pt>
                <c:pt idx="94">
                  <c:v>149.489007</c:v>
                </c:pt>
                <c:pt idx="95">
                  <c:v>155.457372</c:v>
                </c:pt>
                <c:pt idx="96">
                  <c:v>162.048806</c:v>
                </c:pt>
                <c:pt idx="97">
                  <c:v>169.069752</c:v>
                </c:pt>
                <c:pt idx="98">
                  <c:v>176.440789</c:v>
                </c:pt>
                <c:pt idx="99">
                  <c:v>184.196396</c:v>
                </c:pt>
                <c:pt idx="100">
                  <c:v>192.023046</c:v>
                </c:pt>
                <c:pt idx="101">
                  <c:v>199.662195</c:v>
                </c:pt>
                <c:pt idx="102">
                  <c:v>207.235718</c:v>
                </c:pt>
                <c:pt idx="103">
                  <c:v>214.73412</c:v>
                </c:pt>
                <c:pt idx="104">
                  <c:v>221.923866</c:v>
                </c:pt>
                <c:pt idx="105">
                  <c:v>229.141236</c:v>
                </c:pt>
                <c:pt idx="106">
                  <c:v>237.202736</c:v>
                </c:pt>
                <c:pt idx="107">
                  <c:v>244.856254</c:v>
                </c:pt>
                <c:pt idx="108">
                  <c:v>252.666553</c:v>
                </c:pt>
                <c:pt idx="109">
                  <c:v>259.916584</c:v>
                </c:pt>
                <c:pt idx="110">
                  <c:v>267.763256</c:v>
                </c:pt>
                <c:pt idx="111">
                  <c:v>275.383955</c:v>
                </c:pt>
                <c:pt idx="112">
                  <c:v>283.648186</c:v>
                </c:pt>
                <c:pt idx="113">
                  <c:v>291.307255</c:v>
                </c:pt>
                <c:pt idx="114">
                  <c:v>299.078699</c:v>
                </c:pt>
                <c:pt idx="115">
                  <c:v>306.330893</c:v>
                </c:pt>
                <c:pt idx="116">
                  <c:v>313.669233</c:v>
                </c:pt>
                <c:pt idx="117">
                  <c:v>320.646869</c:v>
                </c:pt>
                <c:pt idx="118">
                  <c:v>327.209773</c:v>
                </c:pt>
                <c:pt idx="119">
                  <c:v>333.6023</c:v>
                </c:pt>
                <c:pt idx="120">
                  <c:v>339.716346</c:v>
                </c:pt>
                <c:pt idx="121">
                  <c:v>345.740839</c:v>
                </c:pt>
                <c:pt idx="122">
                  <c:v>351.351474</c:v>
                </c:pt>
                <c:pt idx="123">
                  <c:v>356.988648</c:v>
                </c:pt>
                <c:pt idx="124">
                  <c:v>362.955024</c:v>
                </c:pt>
                <c:pt idx="125">
                  <c:v>368.159473</c:v>
                </c:pt>
                <c:pt idx="126">
                  <c:v>372.478383</c:v>
                </c:pt>
                <c:pt idx="127">
                  <c:v>376.597331</c:v>
                </c:pt>
                <c:pt idx="128">
                  <c:v>378.366916</c:v>
                </c:pt>
                <c:pt idx="129">
                  <c:v>377.178427</c:v>
                </c:pt>
                <c:pt idx="130">
                  <c:v>372.689485</c:v>
                </c:pt>
                <c:pt idx="131">
                  <c:v>367.729236</c:v>
                </c:pt>
                <c:pt idx="132">
                  <c:v>364.552391</c:v>
                </c:pt>
                <c:pt idx="133">
                  <c:v>360.836303</c:v>
                </c:pt>
                <c:pt idx="134">
                  <c:v>353.687298</c:v>
                </c:pt>
                <c:pt idx="135">
                  <c:v>343.095276</c:v>
                </c:pt>
                <c:pt idx="136">
                  <c:v>334.289654</c:v>
                </c:pt>
                <c:pt idx="137">
                  <c:v>328.794559</c:v>
                </c:pt>
                <c:pt idx="138">
                  <c:v>323.858874</c:v>
                </c:pt>
                <c:pt idx="139">
                  <c:v>315.493491</c:v>
                </c:pt>
                <c:pt idx="140">
                  <c:v>304.014413</c:v>
                </c:pt>
                <c:pt idx="141">
                  <c:v>292.532767</c:v>
                </c:pt>
                <c:pt idx="142">
                  <c:v>282.276974</c:v>
                </c:pt>
                <c:pt idx="143">
                  <c:v>272.161266</c:v>
                </c:pt>
                <c:pt idx="144">
                  <c:v>260.735201</c:v>
                </c:pt>
                <c:pt idx="145">
                  <c:v>247.261749</c:v>
                </c:pt>
                <c:pt idx="146">
                  <c:v>233.870575</c:v>
                </c:pt>
                <c:pt idx="147">
                  <c:v>221.380622</c:v>
                </c:pt>
                <c:pt idx="148">
                  <c:v>208.695435</c:v>
                </c:pt>
                <c:pt idx="149">
                  <c:v>194.909919</c:v>
                </c:pt>
                <c:pt idx="150">
                  <c:v>180.979825</c:v>
                </c:pt>
                <c:pt idx="151">
                  <c:v>166.384547</c:v>
                </c:pt>
                <c:pt idx="152">
                  <c:v>150.968812</c:v>
                </c:pt>
                <c:pt idx="153">
                  <c:v>135.87043</c:v>
                </c:pt>
                <c:pt idx="154">
                  <c:v>122.301015</c:v>
                </c:pt>
                <c:pt idx="155">
                  <c:v>110.477682</c:v>
                </c:pt>
                <c:pt idx="156">
                  <c:v>99.527061</c:v>
                </c:pt>
                <c:pt idx="157">
                  <c:v>88.525521</c:v>
                </c:pt>
                <c:pt idx="158">
                  <c:v>77.311999</c:v>
                </c:pt>
                <c:pt idx="159">
                  <c:v>65.433075</c:v>
                </c:pt>
                <c:pt idx="160">
                  <c:v>50.846335</c:v>
                </c:pt>
                <c:pt idx="161">
                  <c:v>34.48008</c:v>
                </c:pt>
                <c:pt idx="162">
                  <c:v>17.40368</c:v>
                </c:pt>
                <c:pt idx="163">
                  <c:v>2.599105</c:v>
                </c:pt>
                <c:pt idx="164">
                  <c:v>16.170684</c:v>
                </c:pt>
                <c:pt idx="165">
                  <c:v>34.212255</c:v>
                </c:pt>
                <c:pt idx="166">
                  <c:v>52.237083</c:v>
                </c:pt>
                <c:pt idx="167">
                  <c:v>68.52513</c:v>
                </c:pt>
                <c:pt idx="168">
                  <c:v>84.302676</c:v>
                </c:pt>
                <c:pt idx="169">
                  <c:v>100.836781</c:v>
                </c:pt>
                <c:pt idx="170">
                  <c:v>118.240734</c:v>
                </c:pt>
                <c:pt idx="171">
                  <c:v>136.64447</c:v>
                </c:pt>
                <c:pt idx="172">
                  <c:v>156.553478</c:v>
                </c:pt>
                <c:pt idx="173">
                  <c:v>177.005112</c:v>
                </c:pt>
                <c:pt idx="174">
                  <c:v>198.775206</c:v>
                </c:pt>
                <c:pt idx="175">
                  <c:v>220.93748</c:v>
                </c:pt>
                <c:pt idx="176">
                  <c:v>243.226396</c:v>
                </c:pt>
                <c:pt idx="177">
                  <c:v>265.814238</c:v>
                </c:pt>
                <c:pt idx="178">
                  <c:v>288.435571</c:v>
                </c:pt>
                <c:pt idx="179">
                  <c:v>311.267019</c:v>
                </c:pt>
                <c:pt idx="180">
                  <c:v>333.415665</c:v>
                </c:pt>
                <c:pt idx="181">
                  <c:v>354.146709</c:v>
                </c:pt>
                <c:pt idx="182">
                  <c:v>374.979313</c:v>
                </c:pt>
                <c:pt idx="183">
                  <c:v>397.13305</c:v>
                </c:pt>
                <c:pt idx="184">
                  <c:v>418.687277</c:v>
                </c:pt>
                <c:pt idx="185">
                  <c:v>440.3887</c:v>
                </c:pt>
                <c:pt idx="186">
                  <c:v>460.964343</c:v>
                </c:pt>
                <c:pt idx="187">
                  <c:v>481.733082</c:v>
                </c:pt>
                <c:pt idx="188">
                  <c:v>500.913753</c:v>
                </c:pt>
                <c:pt idx="189">
                  <c:v>518.68266</c:v>
                </c:pt>
                <c:pt idx="190">
                  <c:v>534.372654</c:v>
                </c:pt>
                <c:pt idx="191">
                  <c:v>548.003078</c:v>
                </c:pt>
                <c:pt idx="192">
                  <c:v>558.981956</c:v>
                </c:pt>
                <c:pt idx="193">
                  <c:v>567.588075</c:v>
                </c:pt>
                <c:pt idx="194">
                  <c:v>573.329417</c:v>
                </c:pt>
                <c:pt idx="195">
                  <c:v>577.339146</c:v>
                </c:pt>
                <c:pt idx="196">
                  <c:v>579.68316</c:v>
                </c:pt>
                <c:pt idx="197">
                  <c:v>581.136293</c:v>
                </c:pt>
                <c:pt idx="198">
                  <c:v>582.144205</c:v>
                </c:pt>
                <c:pt idx="199">
                  <c:v>582.401469</c:v>
                </c:pt>
                <c:pt idx="200">
                  <c:v>582.429095</c:v>
                </c:pt>
                <c:pt idx="201">
                  <c:v>582.113143</c:v>
                </c:pt>
                <c:pt idx="202">
                  <c:v>582.280238</c:v>
                </c:pt>
                <c:pt idx="203">
                  <c:v>583.411248</c:v>
                </c:pt>
                <c:pt idx="204">
                  <c:v>585.585671</c:v>
                </c:pt>
                <c:pt idx="205">
                  <c:v>588.56227</c:v>
                </c:pt>
                <c:pt idx="206">
                  <c:v>592.266324</c:v>
                </c:pt>
                <c:pt idx="207">
                  <c:v>596.18226</c:v>
                </c:pt>
                <c:pt idx="208">
                  <c:v>600.754893</c:v>
                </c:pt>
                <c:pt idx="209">
                  <c:v>605.468146</c:v>
                </c:pt>
                <c:pt idx="210">
                  <c:v>609.952</c:v>
                </c:pt>
                <c:pt idx="211">
                  <c:v>613.900032</c:v>
                </c:pt>
                <c:pt idx="212">
                  <c:v>618.32126</c:v>
                </c:pt>
                <c:pt idx="213">
                  <c:v>621.632472</c:v>
                </c:pt>
                <c:pt idx="214">
                  <c:v>624.007549</c:v>
                </c:pt>
                <c:pt idx="215">
                  <c:v>624.817529</c:v>
                </c:pt>
                <c:pt idx="216">
                  <c:v>625.188743</c:v>
                </c:pt>
                <c:pt idx="217">
                  <c:v>624.175808</c:v>
                </c:pt>
                <c:pt idx="218">
                  <c:v>621.625041</c:v>
                </c:pt>
                <c:pt idx="219">
                  <c:v>618.167676</c:v>
                </c:pt>
                <c:pt idx="220">
                  <c:v>614.647169</c:v>
                </c:pt>
                <c:pt idx="221">
                  <c:v>610.982742</c:v>
                </c:pt>
                <c:pt idx="222">
                  <c:v>607.314414</c:v>
                </c:pt>
                <c:pt idx="223">
                  <c:v>603.65648</c:v>
                </c:pt>
                <c:pt idx="224">
                  <c:v>600.291211</c:v>
                </c:pt>
                <c:pt idx="225">
                  <c:v>597.324912</c:v>
                </c:pt>
                <c:pt idx="226">
                  <c:v>594.551538</c:v>
                </c:pt>
                <c:pt idx="227">
                  <c:v>592.734649</c:v>
                </c:pt>
                <c:pt idx="228">
                  <c:v>591.742365</c:v>
                </c:pt>
                <c:pt idx="229">
                  <c:v>591.237465</c:v>
                </c:pt>
                <c:pt idx="230">
                  <c:v>591.496746</c:v>
                </c:pt>
                <c:pt idx="231">
                  <c:v>591.926255</c:v>
                </c:pt>
                <c:pt idx="232">
                  <c:v>593.030826</c:v>
                </c:pt>
                <c:pt idx="233">
                  <c:v>593.642081</c:v>
                </c:pt>
                <c:pt idx="234">
                  <c:v>594.047244</c:v>
                </c:pt>
                <c:pt idx="235">
                  <c:v>593.408054</c:v>
                </c:pt>
                <c:pt idx="236">
                  <c:v>591.70434</c:v>
                </c:pt>
                <c:pt idx="237">
                  <c:v>589.031032</c:v>
                </c:pt>
                <c:pt idx="238">
                  <c:v>585.878913</c:v>
                </c:pt>
                <c:pt idx="239">
                  <c:v>581.61081</c:v>
                </c:pt>
                <c:pt idx="240">
                  <c:v>575.765291</c:v>
                </c:pt>
                <c:pt idx="241">
                  <c:v>568.88011</c:v>
                </c:pt>
                <c:pt idx="242">
                  <c:v>562.018852</c:v>
                </c:pt>
                <c:pt idx="243">
                  <c:v>554.876447</c:v>
                </c:pt>
                <c:pt idx="244">
                  <c:v>547.398206</c:v>
                </c:pt>
                <c:pt idx="245">
                  <c:v>539.925246</c:v>
                </c:pt>
                <c:pt idx="246">
                  <c:v>532.872854</c:v>
                </c:pt>
                <c:pt idx="247">
                  <c:v>526.927116</c:v>
                </c:pt>
                <c:pt idx="248">
                  <c:v>522.85145</c:v>
                </c:pt>
                <c:pt idx="249">
                  <c:v>520.506269</c:v>
                </c:pt>
                <c:pt idx="250">
                  <c:v>519.679443</c:v>
                </c:pt>
                <c:pt idx="251">
                  <c:v>519.695092</c:v>
                </c:pt>
                <c:pt idx="252">
                  <c:v>520.131058</c:v>
                </c:pt>
                <c:pt idx="253">
                  <c:v>521.318089</c:v>
                </c:pt>
                <c:pt idx="254">
                  <c:v>522.434925</c:v>
                </c:pt>
                <c:pt idx="255">
                  <c:v>523.078203</c:v>
                </c:pt>
                <c:pt idx="256">
                  <c:v>523.384855</c:v>
                </c:pt>
                <c:pt idx="257">
                  <c:v>522.497206</c:v>
                </c:pt>
                <c:pt idx="258">
                  <c:v>520.769599</c:v>
                </c:pt>
                <c:pt idx="259">
                  <c:v>518.216848</c:v>
                </c:pt>
                <c:pt idx="260">
                  <c:v>515.095849</c:v>
                </c:pt>
                <c:pt idx="261">
                  <c:v>511.097943</c:v>
                </c:pt>
                <c:pt idx="262">
                  <c:v>506.423868</c:v>
                </c:pt>
                <c:pt idx="263">
                  <c:v>500.972327</c:v>
                </c:pt>
                <c:pt idx="264">
                  <c:v>495.056179</c:v>
                </c:pt>
                <c:pt idx="265">
                  <c:v>488.851758</c:v>
                </c:pt>
                <c:pt idx="266">
                  <c:v>481.977507</c:v>
                </c:pt>
                <c:pt idx="267">
                  <c:v>475.36935</c:v>
                </c:pt>
                <c:pt idx="268">
                  <c:v>468.462122</c:v>
                </c:pt>
                <c:pt idx="269">
                  <c:v>462.312323</c:v>
                </c:pt>
                <c:pt idx="270">
                  <c:v>456.67543</c:v>
                </c:pt>
                <c:pt idx="271">
                  <c:v>450.634967</c:v>
                </c:pt>
                <c:pt idx="272">
                  <c:v>445.135365</c:v>
                </c:pt>
                <c:pt idx="273">
                  <c:v>439.448424</c:v>
                </c:pt>
                <c:pt idx="274">
                  <c:v>433.792147</c:v>
                </c:pt>
                <c:pt idx="275">
                  <c:v>428.209814</c:v>
                </c:pt>
                <c:pt idx="276">
                  <c:v>422.981448</c:v>
                </c:pt>
                <c:pt idx="277">
                  <c:v>418.377042</c:v>
                </c:pt>
                <c:pt idx="278">
                  <c:v>414.746178</c:v>
                </c:pt>
                <c:pt idx="279">
                  <c:v>411.866253</c:v>
                </c:pt>
                <c:pt idx="280">
                  <c:v>409.426397</c:v>
                </c:pt>
                <c:pt idx="281">
                  <c:v>407.335089</c:v>
                </c:pt>
                <c:pt idx="282">
                  <c:v>405.591234</c:v>
                </c:pt>
                <c:pt idx="283">
                  <c:v>404.176977</c:v>
                </c:pt>
                <c:pt idx="284">
                  <c:v>402.276459</c:v>
                </c:pt>
                <c:pt idx="285">
                  <c:v>399.798059</c:v>
                </c:pt>
                <c:pt idx="286">
                  <c:v>397.114651</c:v>
                </c:pt>
                <c:pt idx="287">
                  <c:v>394.14276</c:v>
                </c:pt>
                <c:pt idx="288">
                  <c:v>390.959621</c:v>
                </c:pt>
                <c:pt idx="289">
                  <c:v>386.81363</c:v>
                </c:pt>
                <c:pt idx="290">
                  <c:v>382.937779</c:v>
                </c:pt>
                <c:pt idx="291">
                  <c:v>378.155331</c:v>
                </c:pt>
                <c:pt idx="292">
                  <c:v>373.588851</c:v>
                </c:pt>
                <c:pt idx="293">
                  <c:v>368.265041</c:v>
                </c:pt>
                <c:pt idx="294">
                  <c:v>363.083835</c:v>
                </c:pt>
                <c:pt idx="295">
                  <c:v>357.77911</c:v>
                </c:pt>
                <c:pt idx="296">
                  <c:v>352.892245</c:v>
                </c:pt>
                <c:pt idx="297">
                  <c:v>347.864269</c:v>
                </c:pt>
                <c:pt idx="298">
                  <c:v>343.683868</c:v>
                </c:pt>
                <c:pt idx="299">
                  <c:v>339.978091</c:v>
                </c:pt>
                <c:pt idx="300">
                  <c:v>336.606791</c:v>
                </c:pt>
                <c:pt idx="301">
                  <c:v>333.363236</c:v>
                </c:pt>
                <c:pt idx="302">
                  <c:v>329.851139</c:v>
                </c:pt>
                <c:pt idx="303">
                  <c:v>326.259398</c:v>
                </c:pt>
                <c:pt idx="304">
                  <c:v>323.09044</c:v>
                </c:pt>
                <c:pt idx="305">
                  <c:v>319.516096</c:v>
                </c:pt>
                <c:pt idx="306">
                  <c:v>316.28426</c:v>
                </c:pt>
                <c:pt idx="307">
                  <c:v>313.1861</c:v>
                </c:pt>
                <c:pt idx="308">
                  <c:v>309.412159</c:v>
                </c:pt>
                <c:pt idx="309">
                  <c:v>305.987664</c:v>
                </c:pt>
                <c:pt idx="310">
                  <c:v>302.493325</c:v>
                </c:pt>
                <c:pt idx="311">
                  <c:v>299.098495</c:v>
                </c:pt>
                <c:pt idx="312">
                  <c:v>296.044795</c:v>
                </c:pt>
                <c:pt idx="313">
                  <c:v>292.970037</c:v>
                </c:pt>
                <c:pt idx="314">
                  <c:v>289.666116</c:v>
                </c:pt>
                <c:pt idx="315">
                  <c:v>286.409253</c:v>
                </c:pt>
                <c:pt idx="316">
                  <c:v>282.872398</c:v>
                </c:pt>
                <c:pt idx="317">
                  <c:v>279.345962</c:v>
                </c:pt>
                <c:pt idx="318">
                  <c:v>274.988606</c:v>
                </c:pt>
                <c:pt idx="319">
                  <c:v>270.588479</c:v>
                </c:pt>
                <c:pt idx="320">
                  <c:v>265.367823</c:v>
                </c:pt>
                <c:pt idx="321">
                  <c:v>260.269142</c:v>
                </c:pt>
                <c:pt idx="322">
                  <c:v>254.846825</c:v>
                </c:pt>
                <c:pt idx="323">
                  <c:v>249.604408</c:v>
                </c:pt>
                <c:pt idx="324">
                  <c:v>244.452721</c:v>
                </c:pt>
                <c:pt idx="325">
                  <c:v>240.146294</c:v>
                </c:pt>
                <c:pt idx="326">
                  <c:v>236.194861</c:v>
                </c:pt>
                <c:pt idx="327">
                  <c:v>232.732491</c:v>
                </c:pt>
                <c:pt idx="328">
                  <c:v>230.037512</c:v>
                </c:pt>
                <c:pt idx="329">
                  <c:v>227.57219</c:v>
                </c:pt>
                <c:pt idx="330">
                  <c:v>225.527376</c:v>
                </c:pt>
                <c:pt idx="331">
                  <c:v>223.765755</c:v>
                </c:pt>
                <c:pt idx="332">
                  <c:v>221.936153</c:v>
                </c:pt>
                <c:pt idx="333">
                  <c:v>220.817629</c:v>
                </c:pt>
                <c:pt idx="334">
                  <c:v>219.209394</c:v>
                </c:pt>
                <c:pt idx="335">
                  <c:v>218.06458</c:v>
                </c:pt>
                <c:pt idx="336">
                  <c:v>216.554885</c:v>
                </c:pt>
                <c:pt idx="337">
                  <c:v>214.467207</c:v>
                </c:pt>
                <c:pt idx="338">
                  <c:v>211.983754</c:v>
                </c:pt>
                <c:pt idx="339">
                  <c:v>209.305937</c:v>
                </c:pt>
                <c:pt idx="340">
                  <c:v>205.71842</c:v>
                </c:pt>
                <c:pt idx="341">
                  <c:v>202.055858</c:v>
                </c:pt>
                <c:pt idx="342">
                  <c:v>198.420034</c:v>
                </c:pt>
                <c:pt idx="343">
                  <c:v>194.565611</c:v>
                </c:pt>
                <c:pt idx="344">
                  <c:v>190.1693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0.171533</c:v>
                </c:pt>
                <c:pt idx="1">
                  <c:v>346.113548</c:v>
                </c:pt>
                <c:pt idx="2">
                  <c:v>393.070862</c:v>
                </c:pt>
                <c:pt idx="3">
                  <c:v>423.960159</c:v>
                </c:pt>
                <c:pt idx="4">
                  <c:v>351.771808</c:v>
                </c:pt>
                <c:pt idx="5">
                  <c:v>331.946173</c:v>
                </c:pt>
                <c:pt idx="6">
                  <c:v>304.141139</c:v>
                </c:pt>
                <c:pt idx="7">
                  <c:v>300.671271</c:v>
                </c:pt>
                <c:pt idx="8">
                  <c:v>294.112472</c:v>
                </c:pt>
                <c:pt idx="9">
                  <c:v>279.761276</c:v>
                </c:pt>
                <c:pt idx="10">
                  <c:v>280.218426</c:v>
                </c:pt>
                <c:pt idx="11">
                  <c:v>280.452092</c:v>
                </c:pt>
                <c:pt idx="12">
                  <c:v>280.509375</c:v>
                </c:pt>
                <c:pt idx="13">
                  <c:v>329.923061</c:v>
                </c:pt>
                <c:pt idx="14">
                  <c:v>446.260065</c:v>
                </c:pt>
                <c:pt idx="15">
                  <c:v>473.978973</c:v>
                </c:pt>
                <c:pt idx="16">
                  <c:v>452.58654</c:v>
                </c:pt>
                <c:pt idx="17">
                  <c:v>440.898494</c:v>
                </c:pt>
                <c:pt idx="18">
                  <c:v>429.060482</c:v>
                </c:pt>
                <c:pt idx="19">
                  <c:v>442.69406</c:v>
                </c:pt>
                <c:pt idx="20">
                  <c:v>479.13822</c:v>
                </c:pt>
                <c:pt idx="21">
                  <c:v>518.944391</c:v>
                </c:pt>
                <c:pt idx="22">
                  <c:v>526.182549</c:v>
                </c:pt>
                <c:pt idx="23">
                  <c:v>534.901306</c:v>
                </c:pt>
                <c:pt idx="24">
                  <c:v>538.589379</c:v>
                </c:pt>
                <c:pt idx="25">
                  <c:v>557.852662</c:v>
                </c:pt>
                <c:pt idx="26">
                  <c:v>593.019175</c:v>
                </c:pt>
                <c:pt idx="27">
                  <c:v>637.037487</c:v>
                </c:pt>
                <c:pt idx="28">
                  <c:v>676.80952</c:v>
                </c:pt>
                <c:pt idx="29">
                  <c:v>718.222665</c:v>
                </c:pt>
                <c:pt idx="30">
                  <c:v>776.552491</c:v>
                </c:pt>
                <c:pt idx="31">
                  <c:v>853.384161</c:v>
                </c:pt>
                <c:pt idx="32">
                  <c:v>940.734099</c:v>
                </c:pt>
                <c:pt idx="33">
                  <c:v>1033.48279</c:v>
                </c:pt>
                <c:pt idx="34">
                  <c:v>1138.108719</c:v>
                </c:pt>
                <c:pt idx="35">
                  <c:v>1249.187548</c:v>
                </c:pt>
                <c:pt idx="36">
                  <c:v>1376.100882</c:v>
                </c:pt>
                <c:pt idx="37">
                  <c:v>1512.151728</c:v>
                </c:pt>
                <c:pt idx="38">
                  <c:v>1659.914356</c:v>
                </c:pt>
                <c:pt idx="39">
                  <c:v>1824.425452</c:v>
                </c:pt>
                <c:pt idx="40">
                  <c:v>2004.699814</c:v>
                </c:pt>
                <c:pt idx="41">
                  <c:v>2191.647619</c:v>
                </c:pt>
                <c:pt idx="42">
                  <c:v>2372.33573</c:v>
                </c:pt>
                <c:pt idx="43">
                  <c:v>2551.375384</c:v>
                </c:pt>
                <c:pt idx="44">
                  <c:v>2731.686933</c:v>
                </c:pt>
                <c:pt idx="45">
                  <c:v>2908.234462</c:v>
                </c:pt>
                <c:pt idx="46">
                  <c:v>3075.628243</c:v>
                </c:pt>
                <c:pt idx="47">
                  <c:v>3223.976229</c:v>
                </c:pt>
                <c:pt idx="48">
                  <c:v>3347.440918</c:v>
                </c:pt>
                <c:pt idx="49">
                  <c:v>3451.369768</c:v>
                </c:pt>
                <c:pt idx="50">
                  <c:v>3534.550416</c:v>
                </c:pt>
                <c:pt idx="51">
                  <c:v>3600.507343</c:v>
                </c:pt>
                <c:pt idx="52">
                  <c:v>3642.132424</c:v>
                </c:pt>
                <c:pt idx="53">
                  <c:v>3652.213151</c:v>
                </c:pt>
                <c:pt idx="54">
                  <c:v>3621.859069</c:v>
                </c:pt>
                <c:pt idx="55">
                  <c:v>3555.396514</c:v>
                </c:pt>
                <c:pt idx="56">
                  <c:v>3464.269638</c:v>
                </c:pt>
                <c:pt idx="57">
                  <c:v>3362.099025</c:v>
                </c:pt>
                <c:pt idx="58">
                  <c:v>3258.966195</c:v>
                </c:pt>
                <c:pt idx="59">
                  <c:v>3159.673617</c:v>
                </c:pt>
                <c:pt idx="60">
                  <c:v>3063.550179</c:v>
                </c:pt>
                <c:pt idx="61">
                  <c:v>2972.075795</c:v>
                </c:pt>
                <c:pt idx="62">
                  <c:v>2886.982381</c:v>
                </c:pt>
                <c:pt idx="63">
                  <c:v>2804.865388</c:v>
                </c:pt>
                <c:pt idx="64">
                  <c:v>2730.662894</c:v>
                </c:pt>
                <c:pt idx="65">
                  <c:v>2659.212328</c:v>
                </c:pt>
                <c:pt idx="66">
                  <c:v>2590.892922</c:v>
                </c:pt>
                <c:pt idx="67">
                  <c:v>2532.940561</c:v>
                </c:pt>
                <c:pt idx="68">
                  <c:v>2493.025663</c:v>
                </c:pt>
                <c:pt idx="69">
                  <c:v>2467.090244</c:v>
                </c:pt>
                <c:pt idx="70">
                  <c:v>2455.035083</c:v>
                </c:pt>
                <c:pt idx="71">
                  <c:v>2462.310867</c:v>
                </c:pt>
                <c:pt idx="72">
                  <c:v>2485.938561</c:v>
                </c:pt>
                <c:pt idx="73">
                  <c:v>2523.387623</c:v>
                </c:pt>
                <c:pt idx="74">
                  <c:v>2573.209125</c:v>
                </c:pt>
                <c:pt idx="75">
                  <c:v>2632.159882</c:v>
                </c:pt>
                <c:pt idx="76">
                  <c:v>2697.66731</c:v>
                </c:pt>
                <c:pt idx="77">
                  <c:v>2763.321039</c:v>
                </c:pt>
                <c:pt idx="78">
                  <c:v>2826.763574</c:v>
                </c:pt>
                <c:pt idx="79">
                  <c:v>2884.817954</c:v>
                </c:pt>
                <c:pt idx="80">
                  <c:v>2937.8444</c:v>
                </c:pt>
                <c:pt idx="81">
                  <c:v>2981.085712</c:v>
                </c:pt>
                <c:pt idx="82">
                  <c:v>3021.177107</c:v>
                </c:pt>
                <c:pt idx="83">
                  <c:v>3057.444755</c:v>
                </c:pt>
                <c:pt idx="84">
                  <c:v>3089.096245</c:v>
                </c:pt>
                <c:pt idx="85">
                  <c:v>3115.854871</c:v>
                </c:pt>
                <c:pt idx="86">
                  <c:v>3142.135617</c:v>
                </c:pt>
                <c:pt idx="87">
                  <c:v>3165.009962</c:v>
                </c:pt>
                <c:pt idx="88">
                  <c:v>3180.98825</c:v>
                </c:pt>
                <c:pt idx="89">
                  <c:v>3189.813529</c:v>
                </c:pt>
                <c:pt idx="90">
                  <c:v>3189.126622</c:v>
                </c:pt>
                <c:pt idx="91">
                  <c:v>3177.477637</c:v>
                </c:pt>
                <c:pt idx="92">
                  <c:v>3156.336632</c:v>
                </c:pt>
                <c:pt idx="93">
                  <c:v>3128.835064</c:v>
                </c:pt>
                <c:pt idx="94">
                  <c:v>3100.462777</c:v>
                </c:pt>
                <c:pt idx="95">
                  <c:v>3070.771039</c:v>
                </c:pt>
                <c:pt idx="96">
                  <c:v>3038.921182</c:v>
                </c:pt>
                <c:pt idx="97">
                  <c:v>2997.247671</c:v>
                </c:pt>
                <c:pt idx="98">
                  <c:v>2952.499564</c:v>
                </c:pt>
                <c:pt idx="99">
                  <c:v>2905.122401</c:v>
                </c:pt>
                <c:pt idx="100">
                  <c:v>2858.218117</c:v>
                </c:pt>
                <c:pt idx="101">
                  <c:v>2812.591241</c:v>
                </c:pt>
                <c:pt idx="102">
                  <c:v>2769.086238</c:v>
                </c:pt>
                <c:pt idx="103">
                  <c:v>2728.554945</c:v>
                </c:pt>
                <c:pt idx="104">
                  <c:v>2689.996724</c:v>
                </c:pt>
                <c:pt idx="105">
                  <c:v>2654.505031</c:v>
                </c:pt>
                <c:pt idx="106">
                  <c:v>2623.842418</c:v>
                </c:pt>
                <c:pt idx="107">
                  <c:v>2599.010216</c:v>
                </c:pt>
                <c:pt idx="108">
                  <c:v>2580.537124</c:v>
                </c:pt>
                <c:pt idx="109">
                  <c:v>2565.22545</c:v>
                </c:pt>
                <c:pt idx="110">
                  <c:v>2557.233325</c:v>
                </c:pt>
                <c:pt idx="111">
                  <c:v>2554.918847</c:v>
                </c:pt>
                <c:pt idx="112">
                  <c:v>2557.399361</c:v>
                </c:pt>
                <c:pt idx="113">
                  <c:v>2565.497819</c:v>
                </c:pt>
                <c:pt idx="114">
                  <c:v>2580.270924</c:v>
                </c:pt>
                <c:pt idx="115">
                  <c:v>2595.40707</c:v>
                </c:pt>
                <c:pt idx="116">
                  <c:v>2604.975017</c:v>
                </c:pt>
                <c:pt idx="117">
                  <c:v>2608.166588</c:v>
                </c:pt>
                <c:pt idx="118">
                  <c:v>2603.538863</c:v>
                </c:pt>
                <c:pt idx="119">
                  <c:v>2588.181266</c:v>
                </c:pt>
                <c:pt idx="120">
                  <c:v>2564.562704</c:v>
                </c:pt>
                <c:pt idx="121">
                  <c:v>2532.297275</c:v>
                </c:pt>
                <c:pt idx="122">
                  <c:v>2497.519511</c:v>
                </c:pt>
                <c:pt idx="123">
                  <c:v>2459.785085</c:v>
                </c:pt>
                <c:pt idx="124">
                  <c:v>2421.227617</c:v>
                </c:pt>
                <c:pt idx="125">
                  <c:v>2381.763303</c:v>
                </c:pt>
                <c:pt idx="126">
                  <c:v>2342.133028</c:v>
                </c:pt>
                <c:pt idx="127">
                  <c:v>2303.386913</c:v>
                </c:pt>
                <c:pt idx="128">
                  <c:v>2264.206857</c:v>
                </c:pt>
                <c:pt idx="129">
                  <c:v>2228.644716</c:v>
                </c:pt>
                <c:pt idx="130">
                  <c:v>2196.529987</c:v>
                </c:pt>
                <c:pt idx="131">
                  <c:v>2171.007657</c:v>
                </c:pt>
                <c:pt idx="132">
                  <c:v>2153.066548</c:v>
                </c:pt>
                <c:pt idx="133">
                  <c:v>2140.233313</c:v>
                </c:pt>
                <c:pt idx="134">
                  <c:v>2129.948688</c:v>
                </c:pt>
                <c:pt idx="135">
                  <c:v>2123.732617</c:v>
                </c:pt>
                <c:pt idx="136">
                  <c:v>2121.989279</c:v>
                </c:pt>
                <c:pt idx="137">
                  <c:v>2125.070669</c:v>
                </c:pt>
                <c:pt idx="138">
                  <c:v>2128.549946</c:v>
                </c:pt>
                <c:pt idx="139">
                  <c:v>2132.115936</c:v>
                </c:pt>
                <c:pt idx="140">
                  <c:v>2134.438623</c:v>
                </c:pt>
                <c:pt idx="141">
                  <c:v>2133.485972</c:v>
                </c:pt>
                <c:pt idx="142">
                  <c:v>2129.131057</c:v>
                </c:pt>
                <c:pt idx="143">
                  <c:v>2118.384469</c:v>
                </c:pt>
                <c:pt idx="144">
                  <c:v>2100.980242</c:v>
                </c:pt>
                <c:pt idx="145">
                  <c:v>2077.213236</c:v>
                </c:pt>
                <c:pt idx="146">
                  <c:v>2047.142074</c:v>
                </c:pt>
                <c:pt idx="147">
                  <c:v>2013.085522</c:v>
                </c:pt>
                <c:pt idx="148">
                  <c:v>1975.774429</c:v>
                </c:pt>
                <c:pt idx="149">
                  <c:v>1936.24358</c:v>
                </c:pt>
                <c:pt idx="150">
                  <c:v>1898.457634</c:v>
                </c:pt>
                <c:pt idx="151">
                  <c:v>1862.38297</c:v>
                </c:pt>
                <c:pt idx="152">
                  <c:v>1827.143194</c:v>
                </c:pt>
                <c:pt idx="153">
                  <c:v>1789.756053</c:v>
                </c:pt>
                <c:pt idx="154">
                  <c:v>1749.644131</c:v>
                </c:pt>
                <c:pt idx="155">
                  <c:v>1708.819484</c:v>
                </c:pt>
                <c:pt idx="156">
                  <c:v>1666.085901</c:v>
                </c:pt>
                <c:pt idx="157">
                  <c:v>1625.064874</c:v>
                </c:pt>
                <c:pt idx="158">
                  <c:v>1588.482665</c:v>
                </c:pt>
                <c:pt idx="159">
                  <c:v>1555.94501</c:v>
                </c:pt>
                <c:pt idx="160">
                  <c:v>1529.445642</c:v>
                </c:pt>
                <c:pt idx="161">
                  <c:v>1505.055885</c:v>
                </c:pt>
                <c:pt idx="162">
                  <c:v>1480.16411</c:v>
                </c:pt>
                <c:pt idx="163">
                  <c:v>1455.510667</c:v>
                </c:pt>
                <c:pt idx="164">
                  <c:v>1429.180802</c:v>
                </c:pt>
                <c:pt idx="165">
                  <c:v>1403.719927</c:v>
                </c:pt>
                <c:pt idx="166">
                  <c:v>1381.748883</c:v>
                </c:pt>
                <c:pt idx="167">
                  <c:v>1361.737461</c:v>
                </c:pt>
                <c:pt idx="168">
                  <c:v>1341.498046</c:v>
                </c:pt>
                <c:pt idx="169">
                  <c:v>1318.754098</c:v>
                </c:pt>
                <c:pt idx="170">
                  <c:v>1291.104492</c:v>
                </c:pt>
                <c:pt idx="171">
                  <c:v>1258.948676</c:v>
                </c:pt>
                <c:pt idx="172">
                  <c:v>1225.847039</c:v>
                </c:pt>
                <c:pt idx="173">
                  <c:v>1192.992054</c:v>
                </c:pt>
                <c:pt idx="174">
                  <c:v>1161.333505</c:v>
                </c:pt>
                <c:pt idx="175">
                  <c:v>1130.820756</c:v>
                </c:pt>
                <c:pt idx="176">
                  <c:v>1100.543453</c:v>
                </c:pt>
                <c:pt idx="177">
                  <c:v>1069.770286</c:v>
                </c:pt>
                <c:pt idx="178">
                  <c:v>1039.698583</c:v>
                </c:pt>
                <c:pt idx="179">
                  <c:v>1011.055583</c:v>
                </c:pt>
                <c:pt idx="180">
                  <c:v>983.26849</c:v>
                </c:pt>
                <c:pt idx="181">
                  <c:v>955.870024</c:v>
                </c:pt>
                <c:pt idx="182">
                  <c:v>911.259493</c:v>
                </c:pt>
                <c:pt idx="183">
                  <c:v>867.756059</c:v>
                </c:pt>
                <c:pt idx="184">
                  <c:v>829.292821</c:v>
                </c:pt>
                <c:pt idx="185">
                  <c:v>786.20688</c:v>
                </c:pt>
                <c:pt idx="186">
                  <c:v>749.121649</c:v>
                </c:pt>
                <c:pt idx="187">
                  <c:v>706.947751</c:v>
                </c:pt>
                <c:pt idx="188">
                  <c:v>669.742025</c:v>
                </c:pt>
                <c:pt idx="189">
                  <c:v>631.828982</c:v>
                </c:pt>
                <c:pt idx="190">
                  <c:v>596.559932</c:v>
                </c:pt>
                <c:pt idx="191">
                  <c:v>560.941612</c:v>
                </c:pt>
                <c:pt idx="192">
                  <c:v>529.064363</c:v>
                </c:pt>
                <c:pt idx="193">
                  <c:v>496.584418</c:v>
                </c:pt>
                <c:pt idx="194">
                  <c:v>464.581114</c:v>
                </c:pt>
                <c:pt idx="195">
                  <c:v>435.816965</c:v>
                </c:pt>
                <c:pt idx="196">
                  <c:v>405.256199</c:v>
                </c:pt>
                <c:pt idx="197">
                  <c:v>379.700244</c:v>
                </c:pt>
                <c:pt idx="198">
                  <c:v>353.173731</c:v>
                </c:pt>
                <c:pt idx="199">
                  <c:v>329.918176</c:v>
                </c:pt>
                <c:pt idx="200">
                  <c:v>306.02246</c:v>
                </c:pt>
                <c:pt idx="201">
                  <c:v>285.347601</c:v>
                </c:pt>
                <c:pt idx="202">
                  <c:v>264.421904</c:v>
                </c:pt>
                <c:pt idx="203">
                  <c:v>245.311018</c:v>
                </c:pt>
                <c:pt idx="204">
                  <c:v>226.289968</c:v>
                </c:pt>
                <c:pt idx="205">
                  <c:v>208.442317</c:v>
                </c:pt>
                <c:pt idx="206">
                  <c:v>192.477758</c:v>
                </c:pt>
                <c:pt idx="207">
                  <c:v>176.268292</c:v>
                </c:pt>
                <c:pt idx="208">
                  <c:v>161.811261</c:v>
                </c:pt>
                <c:pt idx="209">
                  <c:v>147.670873</c:v>
                </c:pt>
                <c:pt idx="210">
                  <c:v>134.123837</c:v>
                </c:pt>
                <c:pt idx="211">
                  <c:v>121.740506</c:v>
                </c:pt>
                <c:pt idx="212">
                  <c:v>110.038122</c:v>
                </c:pt>
                <c:pt idx="213">
                  <c:v>99.862687</c:v>
                </c:pt>
                <c:pt idx="214">
                  <c:v>89.64116</c:v>
                </c:pt>
                <c:pt idx="215">
                  <c:v>80.954545</c:v>
                </c:pt>
                <c:pt idx="216">
                  <c:v>72.972917</c:v>
                </c:pt>
                <c:pt idx="217">
                  <c:v>64.885198</c:v>
                </c:pt>
                <c:pt idx="218">
                  <c:v>58.098037</c:v>
                </c:pt>
                <c:pt idx="219">
                  <c:v>51.287342</c:v>
                </c:pt>
                <c:pt idx="220">
                  <c:v>45.556567</c:v>
                </c:pt>
                <c:pt idx="221">
                  <c:v>39.590147</c:v>
                </c:pt>
                <c:pt idx="222">
                  <c:v>33.846315</c:v>
                </c:pt>
                <c:pt idx="223">
                  <c:v>29.643387</c:v>
                </c:pt>
                <c:pt idx="224">
                  <c:v>24.703706</c:v>
                </c:pt>
                <c:pt idx="225">
                  <c:v>19.656844</c:v>
                </c:pt>
                <c:pt idx="226">
                  <c:v>15.280731</c:v>
                </c:pt>
                <c:pt idx="227">
                  <c:v>11.231312</c:v>
                </c:pt>
                <c:pt idx="228">
                  <c:v>8.250319</c:v>
                </c:pt>
                <c:pt idx="229">
                  <c:v>5.740638</c:v>
                </c:pt>
                <c:pt idx="230">
                  <c:v>2.513919</c:v>
                </c:pt>
                <c:pt idx="231">
                  <c:v>-0.115388</c:v>
                </c:pt>
                <c:pt idx="232">
                  <c:v>-3.72786</c:v>
                </c:pt>
                <c:pt idx="233">
                  <c:v>-5.517895</c:v>
                </c:pt>
                <c:pt idx="234">
                  <c:v>-7.312731</c:v>
                </c:pt>
                <c:pt idx="235">
                  <c:v>-9.111183</c:v>
                </c:pt>
                <c:pt idx="236">
                  <c:v>-11.019326</c:v>
                </c:pt>
                <c:pt idx="237">
                  <c:v>-13.166738</c:v>
                </c:pt>
                <c:pt idx="238">
                  <c:v>-15.471344</c:v>
                </c:pt>
                <c:pt idx="239">
                  <c:v>-17.707865</c:v>
                </c:pt>
                <c:pt idx="240">
                  <c:v>-20.138467</c:v>
                </c:pt>
                <c:pt idx="241">
                  <c:v>-21.496404</c:v>
                </c:pt>
                <c:pt idx="242">
                  <c:v>-23.467434</c:v>
                </c:pt>
                <c:pt idx="243">
                  <c:v>-24.607304</c:v>
                </c:pt>
                <c:pt idx="244">
                  <c:v>-25.732667</c:v>
                </c:pt>
                <c:pt idx="245">
                  <c:v>-26.662473</c:v>
                </c:pt>
                <c:pt idx="246">
                  <c:v>-27.965548</c:v>
                </c:pt>
                <c:pt idx="247">
                  <c:v>-28.582571</c:v>
                </c:pt>
                <c:pt idx="248">
                  <c:v>-29.666133</c:v>
                </c:pt>
                <c:pt idx="249">
                  <c:v>-30.871328</c:v>
                </c:pt>
                <c:pt idx="250">
                  <c:v>-30.989655</c:v>
                </c:pt>
                <c:pt idx="251">
                  <c:v>-32.081998</c:v>
                </c:pt>
                <c:pt idx="252">
                  <c:v>-32.354126</c:v>
                </c:pt>
                <c:pt idx="253">
                  <c:v>-32.515059</c:v>
                </c:pt>
                <c:pt idx="254">
                  <c:v>-32.414965</c:v>
                </c:pt>
                <c:pt idx="255">
                  <c:v>-32.895468</c:v>
                </c:pt>
                <c:pt idx="256">
                  <c:v>-33.480841</c:v>
                </c:pt>
                <c:pt idx="257">
                  <c:v>-33.601633</c:v>
                </c:pt>
                <c:pt idx="258">
                  <c:v>-34.209184</c:v>
                </c:pt>
                <c:pt idx="259">
                  <c:v>-34.235426</c:v>
                </c:pt>
                <c:pt idx="260">
                  <c:v>-34.008038</c:v>
                </c:pt>
                <c:pt idx="261">
                  <c:v>-33.786041</c:v>
                </c:pt>
                <c:pt idx="262">
                  <c:v>-33.812254</c:v>
                </c:pt>
                <c:pt idx="263">
                  <c:v>-33.57908</c:v>
                </c:pt>
                <c:pt idx="264">
                  <c:v>-33.572805</c:v>
                </c:pt>
                <c:pt idx="265">
                  <c:v>-33.709974</c:v>
                </c:pt>
                <c:pt idx="266">
                  <c:v>-33.726313</c:v>
                </c:pt>
                <c:pt idx="267">
                  <c:v>-33.63323</c:v>
                </c:pt>
                <c:pt idx="268">
                  <c:v>-34.024883</c:v>
                </c:pt>
                <c:pt idx="269">
                  <c:v>-34.523131</c:v>
                </c:pt>
                <c:pt idx="270">
                  <c:v>-34.554874</c:v>
                </c:pt>
                <c:pt idx="271">
                  <c:v>-35.083107</c:v>
                </c:pt>
                <c:pt idx="272">
                  <c:v>-35.358504</c:v>
                </c:pt>
                <c:pt idx="273">
                  <c:v>-35.54924</c:v>
                </c:pt>
                <c:pt idx="274">
                  <c:v>-35.639291</c:v>
                </c:pt>
                <c:pt idx="275">
                  <c:v>-36.311766</c:v>
                </c:pt>
                <c:pt idx="276">
                  <c:v>-35.793876</c:v>
                </c:pt>
                <c:pt idx="277">
                  <c:v>-35.626076</c:v>
                </c:pt>
                <c:pt idx="278">
                  <c:v>-35.350713</c:v>
                </c:pt>
                <c:pt idx="279">
                  <c:v>-35.436499</c:v>
                </c:pt>
                <c:pt idx="280">
                  <c:v>-35.519456</c:v>
                </c:pt>
                <c:pt idx="281">
                  <c:v>-34.402545</c:v>
                </c:pt>
                <c:pt idx="282">
                  <c:v>-34.471957</c:v>
                </c:pt>
                <c:pt idx="283">
                  <c:v>-34.428204</c:v>
                </c:pt>
                <c:pt idx="284">
                  <c:v>-33.662978</c:v>
                </c:pt>
                <c:pt idx="285">
                  <c:v>-33.846784</c:v>
                </c:pt>
                <c:pt idx="286">
                  <c:v>-33.693094</c:v>
                </c:pt>
                <c:pt idx="287">
                  <c:v>-33.169756</c:v>
                </c:pt>
                <c:pt idx="288">
                  <c:v>-32.759553</c:v>
                </c:pt>
                <c:pt idx="289">
                  <c:v>-32.4768</c:v>
                </c:pt>
                <c:pt idx="290">
                  <c:v>-32.792242</c:v>
                </c:pt>
                <c:pt idx="291">
                  <c:v>-31.809565</c:v>
                </c:pt>
                <c:pt idx="292">
                  <c:v>-31.292816</c:v>
                </c:pt>
                <c:pt idx="293">
                  <c:v>-31.23408</c:v>
                </c:pt>
                <c:pt idx="294">
                  <c:v>-29.977849</c:v>
                </c:pt>
                <c:pt idx="295">
                  <c:v>-30.389794</c:v>
                </c:pt>
                <c:pt idx="296">
                  <c:v>-29.495221</c:v>
                </c:pt>
                <c:pt idx="297">
                  <c:v>-29.666745</c:v>
                </c:pt>
                <c:pt idx="298">
                  <c:v>-28.661492</c:v>
                </c:pt>
                <c:pt idx="299">
                  <c:v>-29.079387</c:v>
                </c:pt>
                <c:pt idx="300">
                  <c:v>-28.695648</c:v>
                </c:pt>
                <c:pt idx="301">
                  <c:v>-28.297772</c:v>
                </c:pt>
                <c:pt idx="302">
                  <c:v>-27.917715</c:v>
                </c:pt>
                <c:pt idx="303">
                  <c:v>-28.265652</c:v>
                </c:pt>
                <c:pt idx="304">
                  <c:v>-28.033852</c:v>
                </c:pt>
                <c:pt idx="305">
                  <c:v>-27.794296</c:v>
                </c:pt>
                <c:pt idx="306">
                  <c:v>-27.554269</c:v>
                </c:pt>
                <c:pt idx="307">
                  <c:v>-27.184679</c:v>
                </c:pt>
                <c:pt idx="308">
                  <c:v>-26.461932</c:v>
                </c:pt>
                <c:pt idx="309">
                  <c:v>-25.849512</c:v>
                </c:pt>
                <c:pt idx="310">
                  <c:v>-25.345774</c:v>
                </c:pt>
                <c:pt idx="311">
                  <c:v>-24.833906</c:v>
                </c:pt>
                <c:pt idx="312">
                  <c:v>-24.907713</c:v>
                </c:pt>
                <c:pt idx="313">
                  <c:v>-23.318113</c:v>
                </c:pt>
                <c:pt idx="314">
                  <c:v>-22.562109</c:v>
                </c:pt>
                <c:pt idx="315">
                  <c:v>-21.212443</c:v>
                </c:pt>
                <c:pt idx="316">
                  <c:v>-21.193687</c:v>
                </c:pt>
                <c:pt idx="317">
                  <c:v>-20.434689</c:v>
                </c:pt>
                <c:pt idx="318">
                  <c:v>-19.930345</c:v>
                </c:pt>
                <c:pt idx="319">
                  <c:v>-18.945512</c:v>
                </c:pt>
                <c:pt idx="320">
                  <c:v>-18.425317</c:v>
                </c:pt>
                <c:pt idx="321">
                  <c:v>-18.389102</c:v>
                </c:pt>
                <c:pt idx="322">
                  <c:v>-17.641859</c:v>
                </c:pt>
                <c:pt idx="323">
                  <c:v>-16.295591</c:v>
                </c:pt>
                <c:pt idx="324">
                  <c:v>-15.647766</c:v>
                </c:pt>
                <c:pt idx="325">
                  <c:v>-14.793489</c:v>
                </c:pt>
                <c:pt idx="326">
                  <c:v>-13.926459</c:v>
                </c:pt>
                <c:pt idx="327">
                  <c:v>-12.702811</c:v>
                </c:pt>
                <c:pt idx="328">
                  <c:v>-12.693166</c:v>
                </c:pt>
                <c:pt idx="329">
                  <c:v>-12.450879</c:v>
                </c:pt>
                <c:pt idx="330">
                  <c:v>-11.494566</c:v>
                </c:pt>
                <c:pt idx="331">
                  <c:v>-10.774654</c:v>
                </c:pt>
                <c:pt idx="332">
                  <c:v>-10.301071</c:v>
                </c:pt>
                <c:pt idx="333">
                  <c:v>-9.710085</c:v>
                </c:pt>
                <c:pt idx="334">
                  <c:v>-7.805948</c:v>
                </c:pt>
                <c:pt idx="335">
                  <c:v>-6.731568</c:v>
                </c:pt>
                <c:pt idx="336">
                  <c:v>-6.490907</c:v>
                </c:pt>
                <c:pt idx="337">
                  <c:v>-5.99959</c:v>
                </c:pt>
                <c:pt idx="338">
                  <c:v>-4.196581</c:v>
                </c:pt>
                <c:pt idx="339">
                  <c:v>-3.454887</c:v>
                </c:pt>
                <c:pt idx="340">
                  <c:v>-2.836099</c:v>
                </c:pt>
                <c:pt idx="341">
                  <c:v>-1.740543</c:v>
                </c:pt>
                <c:pt idx="342">
                  <c:v>-0.750537</c:v>
                </c:pt>
                <c:pt idx="343">
                  <c:v>0.582796</c:v>
                </c:pt>
                <c:pt idx="344">
                  <c:v>0.963087</c:v>
                </c:pt>
                <c:pt idx="345">
                  <c:v>1.928071</c:v>
                </c:pt>
                <c:pt idx="346">
                  <c:v>3.006183</c:v>
                </c:pt>
                <c:pt idx="347">
                  <c:v>3.472842</c:v>
                </c:pt>
                <c:pt idx="348">
                  <c:v>4.191852</c:v>
                </c:pt>
                <c:pt idx="349">
                  <c:v>5.729205</c:v>
                </c:pt>
                <c:pt idx="350">
                  <c:v>6.310093</c:v>
                </c:pt>
                <c:pt idx="351">
                  <c:v>7.033143</c:v>
                </c:pt>
                <c:pt idx="352">
                  <c:v>8.221618</c:v>
                </c:pt>
                <c:pt idx="353">
                  <c:v>8.830081</c:v>
                </c:pt>
                <c:pt idx="354">
                  <c:v>10.505119</c:v>
                </c:pt>
                <c:pt idx="355">
                  <c:v>11.225743</c:v>
                </c:pt>
                <c:pt idx="356">
                  <c:v>12.0776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0.292631</c:v>
                </c:pt>
                <c:pt idx="1">
                  <c:v>23.928468</c:v>
                </c:pt>
                <c:pt idx="2">
                  <c:v>30.99256</c:v>
                </c:pt>
                <c:pt idx="3">
                  <c:v>26.117626</c:v>
                </c:pt>
                <c:pt idx="4">
                  <c:v>22.224149</c:v>
                </c:pt>
                <c:pt idx="5">
                  <c:v>16.093004</c:v>
                </c:pt>
                <c:pt idx="6">
                  <c:v>10.502115</c:v>
                </c:pt>
                <c:pt idx="7">
                  <c:v>9.348021</c:v>
                </c:pt>
                <c:pt idx="8">
                  <c:v>4.997117</c:v>
                </c:pt>
                <c:pt idx="9">
                  <c:v>8.436374</c:v>
                </c:pt>
                <c:pt idx="10">
                  <c:v>11.885521</c:v>
                </c:pt>
                <c:pt idx="11">
                  <c:v>15.753904</c:v>
                </c:pt>
                <c:pt idx="12">
                  <c:v>17.985672</c:v>
                </c:pt>
                <c:pt idx="13">
                  <c:v>18.569099</c:v>
                </c:pt>
                <c:pt idx="14">
                  <c:v>22.145637</c:v>
                </c:pt>
                <c:pt idx="15">
                  <c:v>25.809182</c:v>
                </c:pt>
                <c:pt idx="16">
                  <c:v>23.797099</c:v>
                </c:pt>
                <c:pt idx="17">
                  <c:v>28.161327</c:v>
                </c:pt>
                <c:pt idx="18">
                  <c:v>30.140203</c:v>
                </c:pt>
                <c:pt idx="19">
                  <c:v>37.735885</c:v>
                </c:pt>
                <c:pt idx="20">
                  <c:v>43.832674</c:v>
                </c:pt>
                <c:pt idx="21">
                  <c:v>49.028154</c:v>
                </c:pt>
                <c:pt idx="22">
                  <c:v>54.424349</c:v>
                </c:pt>
                <c:pt idx="23">
                  <c:v>62.195997</c:v>
                </c:pt>
                <c:pt idx="24">
                  <c:v>70.535881</c:v>
                </c:pt>
                <c:pt idx="25">
                  <c:v>77.979084</c:v>
                </c:pt>
                <c:pt idx="26">
                  <c:v>84.916001</c:v>
                </c:pt>
                <c:pt idx="27">
                  <c:v>92.206283</c:v>
                </c:pt>
                <c:pt idx="28">
                  <c:v>99.428758</c:v>
                </c:pt>
                <c:pt idx="29">
                  <c:v>104.68845</c:v>
                </c:pt>
                <c:pt idx="30">
                  <c:v>108.111851</c:v>
                </c:pt>
                <c:pt idx="31">
                  <c:v>111.042121</c:v>
                </c:pt>
                <c:pt idx="32">
                  <c:v>114.50805</c:v>
                </c:pt>
                <c:pt idx="33">
                  <c:v>116.098038</c:v>
                </c:pt>
                <c:pt idx="34">
                  <c:v>116.972033</c:v>
                </c:pt>
                <c:pt idx="35">
                  <c:v>118.814875</c:v>
                </c:pt>
                <c:pt idx="36">
                  <c:v>121.214422</c:v>
                </c:pt>
                <c:pt idx="37">
                  <c:v>124.01951</c:v>
                </c:pt>
                <c:pt idx="38">
                  <c:v>126.157483</c:v>
                </c:pt>
                <c:pt idx="39">
                  <c:v>128.495584</c:v>
                </c:pt>
                <c:pt idx="40">
                  <c:v>130.819205</c:v>
                </c:pt>
                <c:pt idx="41">
                  <c:v>132.45423</c:v>
                </c:pt>
                <c:pt idx="42">
                  <c:v>133.001496</c:v>
                </c:pt>
                <c:pt idx="43">
                  <c:v>133.395634</c:v>
                </c:pt>
                <c:pt idx="44">
                  <c:v>132.650014</c:v>
                </c:pt>
                <c:pt idx="45">
                  <c:v>131.884782</c:v>
                </c:pt>
                <c:pt idx="46">
                  <c:v>130.37127</c:v>
                </c:pt>
                <c:pt idx="47">
                  <c:v>128.971945</c:v>
                </c:pt>
                <c:pt idx="48">
                  <c:v>127.545277</c:v>
                </c:pt>
                <c:pt idx="49">
                  <c:v>125.569273</c:v>
                </c:pt>
                <c:pt idx="50">
                  <c:v>123.221523</c:v>
                </c:pt>
                <c:pt idx="51">
                  <c:v>120.963195</c:v>
                </c:pt>
                <c:pt idx="52">
                  <c:v>117.579765</c:v>
                </c:pt>
                <c:pt idx="53">
                  <c:v>114.942706</c:v>
                </c:pt>
                <c:pt idx="54">
                  <c:v>111.375184</c:v>
                </c:pt>
                <c:pt idx="55">
                  <c:v>107.424294</c:v>
                </c:pt>
                <c:pt idx="56">
                  <c:v>102.465593</c:v>
                </c:pt>
                <c:pt idx="57">
                  <c:v>97.784259</c:v>
                </c:pt>
                <c:pt idx="58">
                  <c:v>93.735265</c:v>
                </c:pt>
                <c:pt idx="59">
                  <c:v>89.830194</c:v>
                </c:pt>
                <c:pt idx="60">
                  <c:v>86.361827</c:v>
                </c:pt>
                <c:pt idx="61">
                  <c:v>83.324359</c:v>
                </c:pt>
                <c:pt idx="62">
                  <c:v>80.750052</c:v>
                </c:pt>
                <c:pt idx="63">
                  <c:v>79.144535</c:v>
                </c:pt>
                <c:pt idx="64">
                  <c:v>81.256497</c:v>
                </c:pt>
                <c:pt idx="65">
                  <c:v>83.039441</c:v>
                </c:pt>
                <c:pt idx="66">
                  <c:v>80.168096</c:v>
                </c:pt>
                <c:pt idx="67">
                  <c:v>79.653863</c:v>
                </c:pt>
                <c:pt idx="68">
                  <c:v>78.31812</c:v>
                </c:pt>
                <c:pt idx="69">
                  <c:v>77.236346</c:v>
                </c:pt>
                <c:pt idx="70">
                  <c:v>78.280293</c:v>
                </c:pt>
                <c:pt idx="71">
                  <c:v>80.300106</c:v>
                </c:pt>
                <c:pt idx="72">
                  <c:v>82.388798</c:v>
                </c:pt>
                <c:pt idx="73">
                  <c:v>83.797933</c:v>
                </c:pt>
                <c:pt idx="74">
                  <c:v>85.434914</c:v>
                </c:pt>
                <c:pt idx="75">
                  <c:v>87.101534</c:v>
                </c:pt>
                <c:pt idx="76">
                  <c:v>87.907835</c:v>
                </c:pt>
                <c:pt idx="77">
                  <c:v>86.18634</c:v>
                </c:pt>
                <c:pt idx="78">
                  <c:v>82.65812</c:v>
                </c:pt>
                <c:pt idx="79">
                  <c:v>77.701283</c:v>
                </c:pt>
                <c:pt idx="80">
                  <c:v>74.739027</c:v>
                </c:pt>
                <c:pt idx="81">
                  <c:v>72.322612</c:v>
                </c:pt>
                <c:pt idx="82">
                  <c:v>68.837305</c:v>
                </c:pt>
                <c:pt idx="83">
                  <c:v>61.353764</c:v>
                </c:pt>
                <c:pt idx="84">
                  <c:v>52.56863</c:v>
                </c:pt>
                <c:pt idx="85">
                  <c:v>49.87307</c:v>
                </c:pt>
                <c:pt idx="86">
                  <c:v>52.29233</c:v>
                </c:pt>
                <c:pt idx="87">
                  <c:v>53.138431</c:v>
                </c:pt>
                <c:pt idx="88">
                  <c:v>55.496795</c:v>
                </c:pt>
                <c:pt idx="89">
                  <c:v>60.461645</c:v>
                </c:pt>
                <c:pt idx="90">
                  <c:v>66.405139</c:v>
                </c:pt>
                <c:pt idx="91">
                  <c:v>70.108551</c:v>
                </c:pt>
                <c:pt idx="92">
                  <c:v>73.291699</c:v>
                </c:pt>
                <c:pt idx="93">
                  <c:v>77.340992</c:v>
                </c:pt>
                <c:pt idx="94">
                  <c:v>82.395422</c:v>
                </c:pt>
                <c:pt idx="95">
                  <c:v>86.156448</c:v>
                </c:pt>
                <c:pt idx="96">
                  <c:v>84.01073</c:v>
                </c:pt>
                <c:pt idx="97">
                  <c:v>78.987096</c:v>
                </c:pt>
                <c:pt idx="98">
                  <c:v>74.643658</c:v>
                </c:pt>
                <c:pt idx="99">
                  <c:v>71.718199</c:v>
                </c:pt>
                <c:pt idx="100">
                  <c:v>70.667748</c:v>
                </c:pt>
                <c:pt idx="101">
                  <c:v>71.201803</c:v>
                </c:pt>
                <c:pt idx="102">
                  <c:v>73.720661</c:v>
                </c:pt>
                <c:pt idx="103">
                  <c:v>77.008217</c:v>
                </c:pt>
                <c:pt idx="104">
                  <c:v>77.967202</c:v>
                </c:pt>
                <c:pt idx="105">
                  <c:v>79.458272</c:v>
                </c:pt>
                <c:pt idx="106">
                  <c:v>79.86474</c:v>
                </c:pt>
                <c:pt idx="107">
                  <c:v>79.582622</c:v>
                </c:pt>
                <c:pt idx="108">
                  <c:v>78.925403</c:v>
                </c:pt>
                <c:pt idx="109">
                  <c:v>79.957091</c:v>
                </c:pt>
                <c:pt idx="110">
                  <c:v>83.207158</c:v>
                </c:pt>
                <c:pt idx="111">
                  <c:v>88.535366</c:v>
                </c:pt>
                <c:pt idx="112">
                  <c:v>94.373808</c:v>
                </c:pt>
                <c:pt idx="113">
                  <c:v>101.863537</c:v>
                </c:pt>
                <c:pt idx="114">
                  <c:v>110.610906</c:v>
                </c:pt>
                <c:pt idx="115">
                  <c:v>120.346921</c:v>
                </c:pt>
                <c:pt idx="116">
                  <c:v>130.474965</c:v>
                </c:pt>
                <c:pt idx="117">
                  <c:v>141.845643</c:v>
                </c:pt>
                <c:pt idx="118">
                  <c:v>155.229267</c:v>
                </c:pt>
                <c:pt idx="119">
                  <c:v>171.105681</c:v>
                </c:pt>
                <c:pt idx="120">
                  <c:v>188.552875</c:v>
                </c:pt>
                <c:pt idx="121">
                  <c:v>206.555588</c:v>
                </c:pt>
                <c:pt idx="122">
                  <c:v>224.743493</c:v>
                </c:pt>
                <c:pt idx="123">
                  <c:v>241.904935</c:v>
                </c:pt>
                <c:pt idx="124">
                  <c:v>259.122831</c:v>
                </c:pt>
                <c:pt idx="125">
                  <c:v>275.994443</c:v>
                </c:pt>
                <c:pt idx="126">
                  <c:v>292.893529</c:v>
                </c:pt>
                <c:pt idx="127">
                  <c:v>309.792649</c:v>
                </c:pt>
                <c:pt idx="128">
                  <c:v>328.25479</c:v>
                </c:pt>
                <c:pt idx="129">
                  <c:v>349.120043</c:v>
                </c:pt>
                <c:pt idx="130">
                  <c:v>371.935035</c:v>
                </c:pt>
                <c:pt idx="131">
                  <c:v>397.178329</c:v>
                </c:pt>
                <c:pt idx="132">
                  <c:v>424.826402</c:v>
                </c:pt>
                <c:pt idx="133">
                  <c:v>453.422055</c:v>
                </c:pt>
                <c:pt idx="134">
                  <c:v>481.673453</c:v>
                </c:pt>
                <c:pt idx="135">
                  <c:v>509.298766</c:v>
                </c:pt>
                <c:pt idx="136">
                  <c:v>536.291032</c:v>
                </c:pt>
                <c:pt idx="137">
                  <c:v>563.150481</c:v>
                </c:pt>
                <c:pt idx="138">
                  <c:v>589.021602</c:v>
                </c:pt>
                <c:pt idx="139">
                  <c:v>613.750314</c:v>
                </c:pt>
                <c:pt idx="140">
                  <c:v>637.335901</c:v>
                </c:pt>
                <c:pt idx="141">
                  <c:v>660.070026</c:v>
                </c:pt>
                <c:pt idx="142">
                  <c:v>682.60465</c:v>
                </c:pt>
                <c:pt idx="143">
                  <c:v>704.261877</c:v>
                </c:pt>
                <c:pt idx="144">
                  <c:v>725.404547</c:v>
                </c:pt>
                <c:pt idx="145">
                  <c:v>745.607915</c:v>
                </c:pt>
                <c:pt idx="146">
                  <c:v>763.936154</c:v>
                </c:pt>
                <c:pt idx="147">
                  <c:v>780.45765</c:v>
                </c:pt>
                <c:pt idx="148">
                  <c:v>795.020034</c:v>
                </c:pt>
                <c:pt idx="149">
                  <c:v>808.021592</c:v>
                </c:pt>
                <c:pt idx="150">
                  <c:v>819.437321</c:v>
                </c:pt>
                <c:pt idx="151">
                  <c:v>830.430996</c:v>
                </c:pt>
                <c:pt idx="152">
                  <c:v>840.116252</c:v>
                </c:pt>
                <c:pt idx="153">
                  <c:v>849.106609</c:v>
                </c:pt>
                <c:pt idx="154">
                  <c:v>857.366143</c:v>
                </c:pt>
                <c:pt idx="155">
                  <c:v>865.877428</c:v>
                </c:pt>
                <c:pt idx="156">
                  <c:v>874.125508</c:v>
                </c:pt>
                <c:pt idx="157">
                  <c:v>883.380029</c:v>
                </c:pt>
                <c:pt idx="158">
                  <c:v>893.08335</c:v>
                </c:pt>
                <c:pt idx="159">
                  <c:v>903.916427</c:v>
                </c:pt>
                <c:pt idx="160">
                  <c:v>915.117498</c:v>
                </c:pt>
                <c:pt idx="161">
                  <c:v>926.574205</c:v>
                </c:pt>
                <c:pt idx="162">
                  <c:v>937.898127</c:v>
                </c:pt>
                <c:pt idx="163">
                  <c:v>948.86873</c:v>
                </c:pt>
                <c:pt idx="164">
                  <c:v>959.299843</c:v>
                </c:pt>
                <c:pt idx="165">
                  <c:v>969.383865</c:v>
                </c:pt>
                <c:pt idx="166">
                  <c:v>979.373508</c:v>
                </c:pt>
                <c:pt idx="167">
                  <c:v>988.377945</c:v>
                </c:pt>
                <c:pt idx="168">
                  <c:v>996.695349</c:v>
                </c:pt>
                <c:pt idx="169">
                  <c:v>1003.996502</c:v>
                </c:pt>
                <c:pt idx="170">
                  <c:v>1010.718506</c:v>
                </c:pt>
                <c:pt idx="171">
                  <c:v>1017.283541</c:v>
                </c:pt>
                <c:pt idx="172">
                  <c:v>1023.513631</c:v>
                </c:pt>
                <c:pt idx="173">
                  <c:v>1030.161722</c:v>
                </c:pt>
                <c:pt idx="174">
                  <c:v>1036.317833</c:v>
                </c:pt>
                <c:pt idx="175">
                  <c:v>1042.31534</c:v>
                </c:pt>
                <c:pt idx="176">
                  <c:v>1047.482871</c:v>
                </c:pt>
                <c:pt idx="177">
                  <c:v>1052.237267</c:v>
                </c:pt>
                <c:pt idx="178">
                  <c:v>1055.873248</c:v>
                </c:pt>
                <c:pt idx="179">
                  <c:v>1058.80231</c:v>
                </c:pt>
                <c:pt idx="180">
                  <c:v>1060.20068</c:v>
                </c:pt>
                <c:pt idx="181">
                  <c:v>1060.700277</c:v>
                </c:pt>
                <c:pt idx="182">
                  <c:v>1058.604528</c:v>
                </c:pt>
                <c:pt idx="183">
                  <c:v>1055.397581</c:v>
                </c:pt>
                <c:pt idx="184">
                  <c:v>1051.390335</c:v>
                </c:pt>
                <c:pt idx="185">
                  <c:v>1045.358898</c:v>
                </c:pt>
                <c:pt idx="186">
                  <c:v>1038.100825</c:v>
                </c:pt>
                <c:pt idx="187">
                  <c:v>1029.442649</c:v>
                </c:pt>
                <c:pt idx="188">
                  <c:v>1019.427764</c:v>
                </c:pt>
                <c:pt idx="189">
                  <c:v>1008.108167</c:v>
                </c:pt>
                <c:pt idx="190">
                  <c:v>995.58799</c:v>
                </c:pt>
                <c:pt idx="191">
                  <c:v>981.826299</c:v>
                </c:pt>
                <c:pt idx="192">
                  <c:v>967.761549</c:v>
                </c:pt>
                <c:pt idx="193">
                  <c:v>953.078991</c:v>
                </c:pt>
                <c:pt idx="194">
                  <c:v>937.493504</c:v>
                </c:pt>
                <c:pt idx="195">
                  <c:v>921.189267</c:v>
                </c:pt>
                <c:pt idx="196">
                  <c:v>904.209048</c:v>
                </c:pt>
                <c:pt idx="197">
                  <c:v>886.975578</c:v>
                </c:pt>
                <c:pt idx="198">
                  <c:v>869.540338</c:v>
                </c:pt>
                <c:pt idx="199">
                  <c:v>852.016959</c:v>
                </c:pt>
                <c:pt idx="200">
                  <c:v>834.561919</c:v>
                </c:pt>
                <c:pt idx="201">
                  <c:v>816.667468</c:v>
                </c:pt>
                <c:pt idx="202">
                  <c:v>798.429129</c:v>
                </c:pt>
                <c:pt idx="203">
                  <c:v>780.181716</c:v>
                </c:pt>
                <c:pt idx="204">
                  <c:v>762.257941</c:v>
                </c:pt>
                <c:pt idx="205">
                  <c:v>744.602304</c:v>
                </c:pt>
                <c:pt idx="206">
                  <c:v>728.157031</c:v>
                </c:pt>
                <c:pt idx="207">
                  <c:v>711.648346</c:v>
                </c:pt>
                <c:pt idx="208">
                  <c:v>695.873145</c:v>
                </c:pt>
                <c:pt idx="209">
                  <c:v>680.574803</c:v>
                </c:pt>
                <c:pt idx="210">
                  <c:v>666.44564</c:v>
                </c:pt>
                <c:pt idx="211">
                  <c:v>653.067927</c:v>
                </c:pt>
                <c:pt idx="212">
                  <c:v>641.133041</c:v>
                </c:pt>
                <c:pt idx="213">
                  <c:v>629.73475</c:v>
                </c:pt>
                <c:pt idx="214">
                  <c:v>618.885562</c:v>
                </c:pt>
                <c:pt idx="215">
                  <c:v>607.605158</c:v>
                </c:pt>
                <c:pt idx="216">
                  <c:v>596.456471</c:v>
                </c:pt>
                <c:pt idx="217">
                  <c:v>585.033043</c:v>
                </c:pt>
                <c:pt idx="218">
                  <c:v>573.59888</c:v>
                </c:pt>
                <c:pt idx="219">
                  <c:v>561.955105</c:v>
                </c:pt>
                <c:pt idx="220">
                  <c:v>550.440327</c:v>
                </c:pt>
                <c:pt idx="221">
                  <c:v>538.789916</c:v>
                </c:pt>
                <c:pt idx="222">
                  <c:v>527.969817</c:v>
                </c:pt>
                <c:pt idx="223">
                  <c:v>516.711895</c:v>
                </c:pt>
                <c:pt idx="224">
                  <c:v>506.217193</c:v>
                </c:pt>
                <c:pt idx="225">
                  <c:v>495.849649</c:v>
                </c:pt>
                <c:pt idx="226">
                  <c:v>486.50868</c:v>
                </c:pt>
                <c:pt idx="227">
                  <c:v>477.924259</c:v>
                </c:pt>
                <c:pt idx="228">
                  <c:v>469.54728</c:v>
                </c:pt>
                <c:pt idx="229">
                  <c:v>461.661168</c:v>
                </c:pt>
                <c:pt idx="230">
                  <c:v>454.488238</c:v>
                </c:pt>
                <c:pt idx="231">
                  <c:v>447.303878</c:v>
                </c:pt>
                <c:pt idx="232">
                  <c:v>440.483802</c:v>
                </c:pt>
                <c:pt idx="233">
                  <c:v>433.62932</c:v>
                </c:pt>
                <c:pt idx="234">
                  <c:v>426.073844</c:v>
                </c:pt>
                <c:pt idx="235">
                  <c:v>418.439798</c:v>
                </c:pt>
                <c:pt idx="236">
                  <c:v>410.749885</c:v>
                </c:pt>
                <c:pt idx="237">
                  <c:v>403.171962</c:v>
                </c:pt>
                <c:pt idx="238">
                  <c:v>395.081692</c:v>
                </c:pt>
                <c:pt idx="239">
                  <c:v>387.975789</c:v>
                </c:pt>
                <c:pt idx="240">
                  <c:v>380.807232</c:v>
                </c:pt>
                <c:pt idx="241">
                  <c:v>374.119025</c:v>
                </c:pt>
                <c:pt idx="242">
                  <c:v>367.855034</c:v>
                </c:pt>
                <c:pt idx="243">
                  <c:v>362.008787</c:v>
                </c:pt>
                <c:pt idx="244">
                  <c:v>357.203939</c:v>
                </c:pt>
                <c:pt idx="245">
                  <c:v>352.666958</c:v>
                </c:pt>
                <c:pt idx="246">
                  <c:v>348.684734</c:v>
                </c:pt>
                <c:pt idx="247">
                  <c:v>345.31619</c:v>
                </c:pt>
                <c:pt idx="248">
                  <c:v>342.510119</c:v>
                </c:pt>
                <c:pt idx="249">
                  <c:v>339.850038</c:v>
                </c:pt>
                <c:pt idx="250">
                  <c:v>337.326323</c:v>
                </c:pt>
                <c:pt idx="251">
                  <c:v>335.028796</c:v>
                </c:pt>
                <c:pt idx="252">
                  <c:v>332.374613</c:v>
                </c:pt>
                <c:pt idx="253">
                  <c:v>329.174212</c:v>
                </c:pt>
                <c:pt idx="254">
                  <c:v>326.118263</c:v>
                </c:pt>
                <c:pt idx="255">
                  <c:v>322.938547</c:v>
                </c:pt>
                <c:pt idx="256">
                  <c:v>319.432156</c:v>
                </c:pt>
                <c:pt idx="257">
                  <c:v>316.195542</c:v>
                </c:pt>
                <c:pt idx="258">
                  <c:v>312.71522</c:v>
                </c:pt>
                <c:pt idx="259">
                  <c:v>309.434591</c:v>
                </c:pt>
                <c:pt idx="260">
                  <c:v>306.436168</c:v>
                </c:pt>
                <c:pt idx="261">
                  <c:v>303.160444</c:v>
                </c:pt>
                <c:pt idx="262">
                  <c:v>299.990163</c:v>
                </c:pt>
                <c:pt idx="263">
                  <c:v>296.357684</c:v>
                </c:pt>
                <c:pt idx="264">
                  <c:v>292.970789</c:v>
                </c:pt>
                <c:pt idx="265">
                  <c:v>289.617691</c:v>
                </c:pt>
                <c:pt idx="266">
                  <c:v>286.12593</c:v>
                </c:pt>
                <c:pt idx="267">
                  <c:v>282.614092</c:v>
                </c:pt>
                <c:pt idx="268">
                  <c:v>279.623454</c:v>
                </c:pt>
                <c:pt idx="269">
                  <c:v>277.22205</c:v>
                </c:pt>
                <c:pt idx="270">
                  <c:v>275.171304</c:v>
                </c:pt>
                <c:pt idx="271">
                  <c:v>273.553748</c:v>
                </c:pt>
                <c:pt idx="272">
                  <c:v>271.966712</c:v>
                </c:pt>
                <c:pt idx="273">
                  <c:v>271.20954</c:v>
                </c:pt>
                <c:pt idx="274">
                  <c:v>270.807353</c:v>
                </c:pt>
                <c:pt idx="275">
                  <c:v>270.682315</c:v>
                </c:pt>
                <c:pt idx="276">
                  <c:v>270.460054</c:v>
                </c:pt>
                <c:pt idx="277">
                  <c:v>270.245656</c:v>
                </c:pt>
                <c:pt idx="278">
                  <c:v>269.792012</c:v>
                </c:pt>
                <c:pt idx="279">
                  <c:v>268.99777</c:v>
                </c:pt>
                <c:pt idx="280">
                  <c:v>267.944518</c:v>
                </c:pt>
                <c:pt idx="281">
                  <c:v>266.582105</c:v>
                </c:pt>
                <c:pt idx="282">
                  <c:v>265.246258</c:v>
                </c:pt>
                <c:pt idx="283">
                  <c:v>263.853037</c:v>
                </c:pt>
                <c:pt idx="284">
                  <c:v>262.290375</c:v>
                </c:pt>
                <c:pt idx="285">
                  <c:v>260.486909</c:v>
                </c:pt>
                <c:pt idx="286">
                  <c:v>258.8238</c:v>
                </c:pt>
                <c:pt idx="287">
                  <c:v>257.305739</c:v>
                </c:pt>
                <c:pt idx="288">
                  <c:v>255.75052</c:v>
                </c:pt>
                <c:pt idx="289">
                  <c:v>254.399297</c:v>
                </c:pt>
                <c:pt idx="290">
                  <c:v>252.658355</c:v>
                </c:pt>
                <c:pt idx="291">
                  <c:v>250.838723</c:v>
                </c:pt>
                <c:pt idx="292">
                  <c:v>249.142327</c:v>
                </c:pt>
                <c:pt idx="293">
                  <c:v>247.026489</c:v>
                </c:pt>
                <c:pt idx="294">
                  <c:v>245.364147</c:v>
                </c:pt>
                <c:pt idx="295">
                  <c:v>243.41768</c:v>
                </c:pt>
                <c:pt idx="296">
                  <c:v>241.574311</c:v>
                </c:pt>
                <c:pt idx="297">
                  <c:v>239.850466</c:v>
                </c:pt>
                <c:pt idx="298">
                  <c:v>238.592128</c:v>
                </c:pt>
                <c:pt idx="299">
                  <c:v>237.869854</c:v>
                </c:pt>
                <c:pt idx="300">
                  <c:v>237.49726</c:v>
                </c:pt>
                <c:pt idx="301">
                  <c:v>237.753341</c:v>
                </c:pt>
                <c:pt idx="302">
                  <c:v>238.217835</c:v>
                </c:pt>
                <c:pt idx="303">
                  <c:v>239.407767</c:v>
                </c:pt>
                <c:pt idx="304">
                  <c:v>240.741799</c:v>
                </c:pt>
                <c:pt idx="305">
                  <c:v>241.877825</c:v>
                </c:pt>
                <c:pt idx="306">
                  <c:v>243.095309</c:v>
                </c:pt>
                <c:pt idx="307">
                  <c:v>244.05011</c:v>
                </c:pt>
                <c:pt idx="308">
                  <c:v>244.712546</c:v>
                </c:pt>
                <c:pt idx="309">
                  <c:v>244.936639</c:v>
                </c:pt>
                <c:pt idx="310">
                  <c:v>244.421712</c:v>
                </c:pt>
                <c:pt idx="311">
                  <c:v>243.19589</c:v>
                </c:pt>
                <c:pt idx="312">
                  <c:v>241.839934</c:v>
                </c:pt>
                <c:pt idx="313">
                  <c:v>240.506136</c:v>
                </c:pt>
                <c:pt idx="314">
                  <c:v>239.367011</c:v>
                </c:pt>
                <c:pt idx="315">
                  <c:v>238.283784</c:v>
                </c:pt>
                <c:pt idx="316">
                  <c:v>237.664368</c:v>
                </c:pt>
                <c:pt idx="317">
                  <c:v>236.630333</c:v>
                </c:pt>
                <c:pt idx="318">
                  <c:v>235.730044</c:v>
                </c:pt>
                <c:pt idx="319">
                  <c:v>234.40807</c:v>
                </c:pt>
                <c:pt idx="320">
                  <c:v>233.588452</c:v>
                </c:pt>
                <c:pt idx="321">
                  <c:v>232.883609</c:v>
                </c:pt>
                <c:pt idx="322">
                  <c:v>231.858938</c:v>
                </c:pt>
                <c:pt idx="323">
                  <c:v>231.16393</c:v>
                </c:pt>
                <c:pt idx="324">
                  <c:v>230.117794</c:v>
                </c:pt>
                <c:pt idx="325">
                  <c:v>229.435459</c:v>
                </c:pt>
                <c:pt idx="326">
                  <c:v>229.112823</c:v>
                </c:pt>
                <c:pt idx="327">
                  <c:v>228.839004</c:v>
                </c:pt>
                <c:pt idx="328">
                  <c:v>228.933734</c:v>
                </c:pt>
                <c:pt idx="329">
                  <c:v>229.260697</c:v>
                </c:pt>
                <c:pt idx="330">
                  <c:v>230.064314</c:v>
                </c:pt>
                <c:pt idx="331">
                  <c:v>231.099744</c:v>
                </c:pt>
                <c:pt idx="332">
                  <c:v>231.947286</c:v>
                </c:pt>
                <c:pt idx="333">
                  <c:v>232.945995</c:v>
                </c:pt>
                <c:pt idx="334">
                  <c:v>233.649751</c:v>
                </c:pt>
                <c:pt idx="335">
                  <c:v>234.28065</c:v>
                </c:pt>
                <c:pt idx="336">
                  <c:v>234.414919</c:v>
                </c:pt>
                <c:pt idx="337">
                  <c:v>234.168875</c:v>
                </c:pt>
                <c:pt idx="338">
                  <c:v>233.764473</c:v>
                </c:pt>
                <c:pt idx="339">
                  <c:v>232.649505</c:v>
                </c:pt>
                <c:pt idx="340">
                  <c:v>231.658789</c:v>
                </c:pt>
                <c:pt idx="341">
                  <c:v>230.455958</c:v>
                </c:pt>
                <c:pt idx="342">
                  <c:v>228.919613</c:v>
                </c:pt>
                <c:pt idx="343">
                  <c:v>227.196849</c:v>
                </c:pt>
                <c:pt idx="344">
                  <c:v>226.155182</c:v>
                </c:pt>
                <c:pt idx="345">
                  <c:v>225.27478</c:v>
                </c:pt>
                <c:pt idx="346">
                  <c:v>224.55446</c:v>
                </c:pt>
                <c:pt idx="347">
                  <c:v>223.96645</c:v>
                </c:pt>
                <c:pt idx="348">
                  <c:v>223.731706</c:v>
                </c:pt>
                <c:pt idx="349">
                  <c:v>223.109878</c:v>
                </c:pt>
                <c:pt idx="350">
                  <c:v>222.624418</c:v>
                </c:pt>
                <c:pt idx="351">
                  <c:v>221.507022</c:v>
                </c:pt>
                <c:pt idx="352">
                  <c:v>220.255347</c:v>
                </c:pt>
                <c:pt idx="353">
                  <c:v>219.109891</c:v>
                </c:pt>
                <c:pt idx="354">
                  <c:v>217.721452</c:v>
                </c:pt>
                <c:pt idx="355">
                  <c:v>216.4008</c:v>
                </c:pt>
                <c:pt idx="356">
                  <c:v>214.4191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</c:numCache>
            </c:numRef>
          </c:yVal>
          <c:smooth val="0"/>
        </c:ser>
        <c:axId val="64919670"/>
        <c:axId val="6709257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1661</c:v>
                </c:pt>
                <c:pt idx="1">
                  <c:v>0.033043</c:v>
                </c:pt>
                <c:pt idx="2">
                  <c:v>-0.212943</c:v>
                </c:pt>
                <c:pt idx="3">
                  <c:v>-0.671403</c:v>
                </c:pt>
                <c:pt idx="4">
                  <c:v>-0.510775</c:v>
                </c:pt>
                <c:pt idx="5">
                  <c:v>-0.057701</c:v>
                </c:pt>
                <c:pt idx="6">
                  <c:v>0.097392</c:v>
                </c:pt>
                <c:pt idx="7">
                  <c:v>0.351168</c:v>
                </c:pt>
                <c:pt idx="8">
                  <c:v>0.441117</c:v>
                </c:pt>
                <c:pt idx="9">
                  <c:v>0.286575</c:v>
                </c:pt>
                <c:pt idx="10">
                  <c:v>0.118323</c:v>
                </c:pt>
                <c:pt idx="11">
                  <c:v>0.13034</c:v>
                </c:pt>
                <c:pt idx="12">
                  <c:v>0.273442</c:v>
                </c:pt>
                <c:pt idx="13">
                  <c:v>0.394074</c:v>
                </c:pt>
                <c:pt idx="14">
                  <c:v>0.258895</c:v>
                </c:pt>
                <c:pt idx="15">
                  <c:v>0.178608</c:v>
                </c:pt>
                <c:pt idx="16">
                  <c:v>0.296021</c:v>
                </c:pt>
                <c:pt idx="17">
                  <c:v>0.23847</c:v>
                </c:pt>
                <c:pt idx="18">
                  <c:v>0.119315</c:v>
                </c:pt>
                <c:pt idx="19">
                  <c:v>0.207532</c:v>
                </c:pt>
                <c:pt idx="20">
                  <c:v>0.067483</c:v>
                </c:pt>
                <c:pt idx="21">
                  <c:v>0.021392</c:v>
                </c:pt>
                <c:pt idx="22">
                  <c:v>0.137325</c:v>
                </c:pt>
                <c:pt idx="23">
                  <c:v>0.099282</c:v>
                </c:pt>
                <c:pt idx="24">
                  <c:v>0.037145</c:v>
                </c:pt>
                <c:pt idx="25">
                  <c:v>-0.184767</c:v>
                </c:pt>
                <c:pt idx="26">
                  <c:v>-0.13197</c:v>
                </c:pt>
                <c:pt idx="27">
                  <c:v>-0.046117</c:v>
                </c:pt>
                <c:pt idx="28">
                  <c:v>-0.004202</c:v>
                </c:pt>
                <c:pt idx="29">
                  <c:v>-0.032393</c:v>
                </c:pt>
                <c:pt idx="30">
                  <c:v>-0.034376</c:v>
                </c:pt>
                <c:pt idx="31">
                  <c:v>-0.03442</c:v>
                </c:pt>
                <c:pt idx="32">
                  <c:v>-0.164281</c:v>
                </c:pt>
                <c:pt idx="33">
                  <c:v>-0.110264</c:v>
                </c:pt>
                <c:pt idx="34">
                  <c:v>-0.11074</c:v>
                </c:pt>
                <c:pt idx="35">
                  <c:v>-0.20142</c:v>
                </c:pt>
                <c:pt idx="36">
                  <c:v>-0.075038</c:v>
                </c:pt>
                <c:pt idx="37">
                  <c:v>0.049015</c:v>
                </c:pt>
                <c:pt idx="38">
                  <c:v>0.11599</c:v>
                </c:pt>
                <c:pt idx="39">
                  <c:v>0.01855</c:v>
                </c:pt>
                <c:pt idx="40">
                  <c:v>0.015186</c:v>
                </c:pt>
                <c:pt idx="41">
                  <c:v>0.085606</c:v>
                </c:pt>
                <c:pt idx="42">
                  <c:v>0.136048</c:v>
                </c:pt>
                <c:pt idx="43">
                  <c:v>0.13131</c:v>
                </c:pt>
                <c:pt idx="44">
                  <c:v>0.129626</c:v>
                </c:pt>
                <c:pt idx="45">
                  <c:v>0.212391</c:v>
                </c:pt>
                <c:pt idx="46">
                  <c:v>0.288202</c:v>
                </c:pt>
                <c:pt idx="47">
                  <c:v>0.362825</c:v>
                </c:pt>
                <c:pt idx="48">
                  <c:v>0.426488</c:v>
                </c:pt>
                <c:pt idx="49">
                  <c:v>0.363961</c:v>
                </c:pt>
                <c:pt idx="50">
                  <c:v>0.332619</c:v>
                </c:pt>
                <c:pt idx="51">
                  <c:v>0.383593</c:v>
                </c:pt>
                <c:pt idx="52">
                  <c:v>0.375469</c:v>
                </c:pt>
                <c:pt idx="53">
                  <c:v>0.402478</c:v>
                </c:pt>
                <c:pt idx="54">
                  <c:v>0.447563</c:v>
                </c:pt>
                <c:pt idx="55">
                  <c:v>0.45465</c:v>
                </c:pt>
                <c:pt idx="56">
                  <c:v>0.399406</c:v>
                </c:pt>
                <c:pt idx="57">
                  <c:v>0.374273</c:v>
                </c:pt>
                <c:pt idx="58">
                  <c:v>0.341051</c:v>
                </c:pt>
                <c:pt idx="59">
                  <c:v>0.35761</c:v>
                </c:pt>
                <c:pt idx="60">
                  <c:v>0.369511</c:v>
                </c:pt>
                <c:pt idx="61">
                  <c:v>0.508664</c:v>
                </c:pt>
                <c:pt idx="62">
                  <c:v>0.484187</c:v>
                </c:pt>
                <c:pt idx="63">
                  <c:v>0.241655</c:v>
                </c:pt>
                <c:pt idx="64">
                  <c:v>0.368489</c:v>
                </c:pt>
                <c:pt idx="65">
                  <c:v>0.394603</c:v>
                </c:pt>
                <c:pt idx="66">
                  <c:v>0.544906</c:v>
                </c:pt>
                <c:pt idx="67">
                  <c:v>0.366973</c:v>
                </c:pt>
                <c:pt idx="68">
                  <c:v>0.2114</c:v>
                </c:pt>
                <c:pt idx="69">
                  <c:v>0.1927</c:v>
                </c:pt>
                <c:pt idx="70">
                  <c:v>0.209077</c:v>
                </c:pt>
                <c:pt idx="71">
                  <c:v>0.130796</c:v>
                </c:pt>
                <c:pt idx="72">
                  <c:v>0.012769</c:v>
                </c:pt>
                <c:pt idx="73">
                  <c:v>-0.09277</c:v>
                </c:pt>
                <c:pt idx="74">
                  <c:v>-0.12773</c:v>
                </c:pt>
                <c:pt idx="75">
                  <c:v>-0.155746</c:v>
                </c:pt>
                <c:pt idx="76">
                  <c:v>-0.162076</c:v>
                </c:pt>
                <c:pt idx="77">
                  <c:v>-0.148809</c:v>
                </c:pt>
                <c:pt idx="78">
                  <c:v>-0.123154</c:v>
                </c:pt>
                <c:pt idx="79">
                  <c:v>-0.259829</c:v>
                </c:pt>
                <c:pt idx="80">
                  <c:v>-0.08608</c:v>
                </c:pt>
                <c:pt idx="81">
                  <c:v>-0.064899</c:v>
                </c:pt>
                <c:pt idx="82">
                  <c:v>0.033698</c:v>
                </c:pt>
                <c:pt idx="83">
                  <c:v>0.021315</c:v>
                </c:pt>
                <c:pt idx="84">
                  <c:v>0.117949</c:v>
                </c:pt>
                <c:pt idx="85">
                  <c:v>0.144541</c:v>
                </c:pt>
                <c:pt idx="86">
                  <c:v>0.179027</c:v>
                </c:pt>
                <c:pt idx="87">
                  <c:v>0.234847</c:v>
                </c:pt>
                <c:pt idx="88">
                  <c:v>0.345198</c:v>
                </c:pt>
                <c:pt idx="89">
                  <c:v>0.386736</c:v>
                </c:pt>
                <c:pt idx="90">
                  <c:v>0.44059</c:v>
                </c:pt>
                <c:pt idx="91">
                  <c:v>0.525835</c:v>
                </c:pt>
                <c:pt idx="92">
                  <c:v>0.592878</c:v>
                </c:pt>
                <c:pt idx="93">
                  <c:v>0.612025</c:v>
                </c:pt>
                <c:pt idx="94">
                  <c:v>0.625552</c:v>
                </c:pt>
                <c:pt idx="95">
                  <c:v>0.665508</c:v>
                </c:pt>
                <c:pt idx="96">
                  <c:v>0.723943</c:v>
                </c:pt>
                <c:pt idx="97">
                  <c:v>0.767207</c:v>
                </c:pt>
                <c:pt idx="98">
                  <c:v>0.838152</c:v>
                </c:pt>
                <c:pt idx="99">
                  <c:v>0.842882</c:v>
                </c:pt>
                <c:pt idx="100">
                  <c:v>0.831603</c:v>
                </c:pt>
                <c:pt idx="101">
                  <c:v>0.838153</c:v>
                </c:pt>
                <c:pt idx="102">
                  <c:v>0.880627</c:v>
                </c:pt>
                <c:pt idx="103">
                  <c:v>0.879576</c:v>
                </c:pt>
                <c:pt idx="104">
                  <c:v>0.838801</c:v>
                </c:pt>
                <c:pt idx="105">
                  <c:v>0.808204</c:v>
                </c:pt>
                <c:pt idx="106">
                  <c:v>0.784116</c:v>
                </c:pt>
                <c:pt idx="107">
                  <c:v>0.758218</c:v>
                </c:pt>
                <c:pt idx="108">
                  <c:v>0.716775</c:v>
                </c:pt>
                <c:pt idx="109">
                  <c:v>0.656073</c:v>
                </c:pt>
                <c:pt idx="110">
                  <c:v>0.600627</c:v>
                </c:pt>
                <c:pt idx="111">
                  <c:v>0.557159</c:v>
                </c:pt>
                <c:pt idx="112">
                  <c:v>0.527144</c:v>
                </c:pt>
                <c:pt idx="113">
                  <c:v>0.489636</c:v>
                </c:pt>
                <c:pt idx="114">
                  <c:v>0.449852</c:v>
                </c:pt>
                <c:pt idx="115">
                  <c:v>0.427192</c:v>
                </c:pt>
                <c:pt idx="116">
                  <c:v>0.426027</c:v>
                </c:pt>
                <c:pt idx="117">
                  <c:v>0.41786</c:v>
                </c:pt>
                <c:pt idx="118">
                  <c:v>0.440244</c:v>
                </c:pt>
                <c:pt idx="119">
                  <c:v>0.462947</c:v>
                </c:pt>
                <c:pt idx="120">
                  <c:v>0.451803</c:v>
                </c:pt>
                <c:pt idx="121">
                  <c:v>0.449338</c:v>
                </c:pt>
                <c:pt idx="122">
                  <c:v>0.40934</c:v>
                </c:pt>
                <c:pt idx="123">
                  <c:v>0.369262</c:v>
                </c:pt>
                <c:pt idx="124">
                  <c:v>0.410867</c:v>
                </c:pt>
                <c:pt idx="125">
                  <c:v>0.424957</c:v>
                </c:pt>
                <c:pt idx="126">
                  <c:v>0.439427</c:v>
                </c:pt>
                <c:pt idx="127">
                  <c:v>0.38627</c:v>
                </c:pt>
                <c:pt idx="128">
                  <c:v>0.389319</c:v>
                </c:pt>
                <c:pt idx="129">
                  <c:v>0.362401</c:v>
                </c:pt>
                <c:pt idx="130">
                  <c:v>0.39534</c:v>
                </c:pt>
                <c:pt idx="131">
                  <c:v>0.412733</c:v>
                </c:pt>
                <c:pt idx="132">
                  <c:v>0.460155</c:v>
                </c:pt>
                <c:pt idx="133">
                  <c:v>0.473516</c:v>
                </c:pt>
                <c:pt idx="134">
                  <c:v>0.468892</c:v>
                </c:pt>
                <c:pt idx="135">
                  <c:v>0.484416</c:v>
                </c:pt>
                <c:pt idx="136">
                  <c:v>0.489039</c:v>
                </c:pt>
                <c:pt idx="137">
                  <c:v>0.502531</c:v>
                </c:pt>
                <c:pt idx="138">
                  <c:v>0.520814</c:v>
                </c:pt>
                <c:pt idx="139">
                  <c:v>0.525781</c:v>
                </c:pt>
                <c:pt idx="140">
                  <c:v>0.515295</c:v>
                </c:pt>
                <c:pt idx="141">
                  <c:v>0.496882</c:v>
                </c:pt>
                <c:pt idx="142">
                  <c:v>0.470075</c:v>
                </c:pt>
                <c:pt idx="143">
                  <c:v>0.480258</c:v>
                </c:pt>
                <c:pt idx="144">
                  <c:v>0.496729</c:v>
                </c:pt>
                <c:pt idx="145">
                  <c:v>0.493083</c:v>
                </c:pt>
                <c:pt idx="146">
                  <c:v>0.429847</c:v>
                </c:pt>
                <c:pt idx="147">
                  <c:v>0.331603</c:v>
                </c:pt>
                <c:pt idx="148">
                  <c:v>0.208962</c:v>
                </c:pt>
                <c:pt idx="149">
                  <c:v>0.200391</c:v>
                </c:pt>
                <c:pt idx="150">
                  <c:v>0.165736</c:v>
                </c:pt>
                <c:pt idx="151">
                  <c:v>-0.009442</c:v>
                </c:pt>
                <c:pt idx="152">
                  <c:v>-0.22585</c:v>
                </c:pt>
                <c:pt idx="153">
                  <c:v>-0.647903</c:v>
                </c:pt>
                <c:pt idx="154">
                  <c:v>-1.105311</c:v>
                </c:pt>
                <c:pt idx="155">
                  <c:v>-0.869259</c:v>
                </c:pt>
                <c:pt idx="156">
                  <c:v>-0.903948</c:v>
                </c:pt>
                <c:pt idx="157">
                  <c:v>-1.109734</c:v>
                </c:pt>
                <c:pt idx="158">
                  <c:v>-1.812228</c:v>
                </c:pt>
                <c:pt idx="159">
                  <c:v>-2.283753</c:v>
                </c:pt>
                <c:pt idx="160">
                  <c:v>-2.515935</c:v>
                </c:pt>
                <c:pt idx="161">
                  <c:v>-2.371973</c:v>
                </c:pt>
                <c:pt idx="162">
                  <c:v>-2.806535</c:v>
                </c:pt>
                <c:pt idx="163">
                  <c:v>-3.625324</c:v>
                </c:pt>
                <c:pt idx="164">
                  <c:v>-4.727911</c:v>
                </c:pt>
                <c:pt idx="165">
                  <c:v>-5.632559</c:v>
                </c:pt>
                <c:pt idx="166">
                  <c:v>-6.596745</c:v>
                </c:pt>
                <c:pt idx="167">
                  <c:v>-7.96888</c:v>
                </c:pt>
                <c:pt idx="168">
                  <c:v>-10.031075</c:v>
                </c:pt>
                <c:pt idx="169">
                  <c:v>-12.679452</c:v>
                </c:pt>
                <c:pt idx="170">
                  <c:v>-15.188095</c:v>
                </c:pt>
                <c:pt idx="171">
                  <c:v>-17.285066</c:v>
                </c:pt>
                <c:pt idx="172">
                  <c:v>-19.032197</c:v>
                </c:pt>
                <c:pt idx="173">
                  <c:v>-20.548215</c:v>
                </c:pt>
                <c:pt idx="174">
                  <c:v>-21.861659</c:v>
                </c:pt>
                <c:pt idx="175">
                  <c:v>-22.834851</c:v>
                </c:pt>
                <c:pt idx="176">
                  <c:v>-23.66491</c:v>
                </c:pt>
                <c:pt idx="177">
                  <c:v>-24.477248</c:v>
                </c:pt>
                <c:pt idx="178">
                  <c:v>-24.927051</c:v>
                </c:pt>
                <c:pt idx="179">
                  <c:v>-25.148935</c:v>
                </c:pt>
                <c:pt idx="180">
                  <c:v>-24.867853</c:v>
                </c:pt>
                <c:pt idx="181">
                  <c:v>-24.171253</c:v>
                </c:pt>
                <c:pt idx="182">
                  <c:v>-23.321456</c:v>
                </c:pt>
                <c:pt idx="183">
                  <c:v>-22.361099</c:v>
                </c:pt>
                <c:pt idx="184">
                  <c:v>-21.429397</c:v>
                </c:pt>
                <c:pt idx="185">
                  <c:v>-20.252166</c:v>
                </c:pt>
                <c:pt idx="186">
                  <c:v>-18.716426</c:v>
                </c:pt>
                <c:pt idx="187">
                  <c:v>-17.14935</c:v>
                </c:pt>
                <c:pt idx="188">
                  <c:v>-15.738848</c:v>
                </c:pt>
                <c:pt idx="189">
                  <c:v>-14.538267</c:v>
                </c:pt>
                <c:pt idx="190">
                  <c:v>-13.392963</c:v>
                </c:pt>
                <c:pt idx="191">
                  <c:v>-12.726433</c:v>
                </c:pt>
                <c:pt idx="192">
                  <c:v>-12.404037</c:v>
                </c:pt>
                <c:pt idx="193">
                  <c:v>-12.254416</c:v>
                </c:pt>
                <c:pt idx="194">
                  <c:v>-12.358982</c:v>
                </c:pt>
                <c:pt idx="195">
                  <c:v>-12.596199</c:v>
                </c:pt>
                <c:pt idx="196">
                  <c:v>-12.721556</c:v>
                </c:pt>
                <c:pt idx="197">
                  <c:v>-12.80792</c:v>
                </c:pt>
                <c:pt idx="198">
                  <c:v>-12.759524</c:v>
                </c:pt>
                <c:pt idx="199">
                  <c:v>-12.494929</c:v>
                </c:pt>
                <c:pt idx="200">
                  <c:v>-12.2816</c:v>
                </c:pt>
                <c:pt idx="201">
                  <c:v>-12.18627</c:v>
                </c:pt>
                <c:pt idx="202">
                  <c:v>-12.096622</c:v>
                </c:pt>
                <c:pt idx="203">
                  <c:v>-12.379208</c:v>
                </c:pt>
                <c:pt idx="204">
                  <c:v>-12.434204</c:v>
                </c:pt>
                <c:pt idx="205">
                  <c:v>-12.555193</c:v>
                </c:pt>
                <c:pt idx="206">
                  <c:v>-12.550066</c:v>
                </c:pt>
                <c:pt idx="207">
                  <c:v>-12.498085</c:v>
                </c:pt>
                <c:pt idx="208">
                  <c:v>-12.364655</c:v>
                </c:pt>
                <c:pt idx="209">
                  <c:v>-12.285111</c:v>
                </c:pt>
                <c:pt idx="210">
                  <c:v>-12.133619</c:v>
                </c:pt>
                <c:pt idx="211">
                  <c:v>-12.073945</c:v>
                </c:pt>
                <c:pt idx="212">
                  <c:v>-11.807087</c:v>
                </c:pt>
                <c:pt idx="213">
                  <c:v>-11.496056</c:v>
                </c:pt>
                <c:pt idx="214">
                  <c:v>-11.14309</c:v>
                </c:pt>
                <c:pt idx="215">
                  <c:v>-10.740061</c:v>
                </c:pt>
                <c:pt idx="216">
                  <c:v>-10.582811</c:v>
                </c:pt>
                <c:pt idx="217">
                  <c:v>-10.487194</c:v>
                </c:pt>
                <c:pt idx="218">
                  <c:v>-10.431026</c:v>
                </c:pt>
                <c:pt idx="219">
                  <c:v>-10.280279</c:v>
                </c:pt>
                <c:pt idx="220">
                  <c:v>-10.120141</c:v>
                </c:pt>
                <c:pt idx="221">
                  <c:v>-9.90187</c:v>
                </c:pt>
                <c:pt idx="222">
                  <c:v>-9.647951</c:v>
                </c:pt>
                <c:pt idx="223">
                  <c:v>-9.478413</c:v>
                </c:pt>
                <c:pt idx="224">
                  <c:v>-9.375049</c:v>
                </c:pt>
                <c:pt idx="225">
                  <c:v>-9.34208</c:v>
                </c:pt>
                <c:pt idx="226">
                  <c:v>-9.309859</c:v>
                </c:pt>
                <c:pt idx="227">
                  <c:v>-9.217763</c:v>
                </c:pt>
                <c:pt idx="228">
                  <c:v>-9.036537</c:v>
                </c:pt>
                <c:pt idx="229">
                  <c:v>-9.019384</c:v>
                </c:pt>
                <c:pt idx="230">
                  <c:v>-8.924743</c:v>
                </c:pt>
                <c:pt idx="231">
                  <c:v>-8.931767</c:v>
                </c:pt>
                <c:pt idx="232">
                  <c:v>-8.798862</c:v>
                </c:pt>
                <c:pt idx="233">
                  <c:v>-8.671661</c:v>
                </c:pt>
                <c:pt idx="234">
                  <c:v>-8.581877</c:v>
                </c:pt>
                <c:pt idx="235">
                  <c:v>-8.559168</c:v>
                </c:pt>
                <c:pt idx="236">
                  <c:v>-8.411835</c:v>
                </c:pt>
                <c:pt idx="237">
                  <c:v>-8.025998</c:v>
                </c:pt>
                <c:pt idx="238">
                  <c:v>-8.168064</c:v>
                </c:pt>
                <c:pt idx="239">
                  <c:v>-8.083624</c:v>
                </c:pt>
                <c:pt idx="240">
                  <c:v>-8.012933</c:v>
                </c:pt>
                <c:pt idx="241">
                  <c:v>-7.692207</c:v>
                </c:pt>
                <c:pt idx="242">
                  <c:v>-7.521806</c:v>
                </c:pt>
                <c:pt idx="243">
                  <c:v>-7.365324</c:v>
                </c:pt>
                <c:pt idx="244">
                  <c:v>-7.432984</c:v>
                </c:pt>
                <c:pt idx="245">
                  <c:v>-7.374998</c:v>
                </c:pt>
                <c:pt idx="246">
                  <c:v>-7.335284</c:v>
                </c:pt>
                <c:pt idx="247">
                  <c:v>-7.149677</c:v>
                </c:pt>
                <c:pt idx="248">
                  <c:v>-7.113969</c:v>
                </c:pt>
                <c:pt idx="249">
                  <c:v>-7.114297</c:v>
                </c:pt>
                <c:pt idx="250">
                  <c:v>-7.134956</c:v>
                </c:pt>
                <c:pt idx="251">
                  <c:v>-7.085917</c:v>
                </c:pt>
                <c:pt idx="252">
                  <c:v>-7.091255</c:v>
                </c:pt>
                <c:pt idx="253">
                  <c:v>-7.088617</c:v>
                </c:pt>
                <c:pt idx="254">
                  <c:v>-7.123878</c:v>
                </c:pt>
                <c:pt idx="255">
                  <c:v>-7.127071</c:v>
                </c:pt>
                <c:pt idx="256">
                  <c:v>-7.1178</c:v>
                </c:pt>
                <c:pt idx="257">
                  <c:v>-7.090275</c:v>
                </c:pt>
                <c:pt idx="258">
                  <c:v>-7.008616</c:v>
                </c:pt>
                <c:pt idx="259">
                  <c:v>-6.898799</c:v>
                </c:pt>
                <c:pt idx="260">
                  <c:v>-6.830653</c:v>
                </c:pt>
                <c:pt idx="261">
                  <c:v>-6.746224</c:v>
                </c:pt>
                <c:pt idx="262">
                  <c:v>-6.649798</c:v>
                </c:pt>
                <c:pt idx="263">
                  <c:v>-6.529243</c:v>
                </c:pt>
                <c:pt idx="264">
                  <c:v>-6.376632</c:v>
                </c:pt>
                <c:pt idx="265">
                  <c:v>-6.236176</c:v>
                </c:pt>
                <c:pt idx="266">
                  <c:v>-6.01573</c:v>
                </c:pt>
                <c:pt idx="267">
                  <c:v>-5.869983</c:v>
                </c:pt>
                <c:pt idx="268">
                  <c:v>-5.794531</c:v>
                </c:pt>
                <c:pt idx="269">
                  <c:v>-5.75319</c:v>
                </c:pt>
                <c:pt idx="270">
                  <c:v>-5.638059</c:v>
                </c:pt>
                <c:pt idx="271">
                  <c:v>-5.547227</c:v>
                </c:pt>
                <c:pt idx="272">
                  <c:v>-5.388898</c:v>
                </c:pt>
                <c:pt idx="273">
                  <c:v>-5.286607</c:v>
                </c:pt>
                <c:pt idx="274">
                  <c:v>-5.222481</c:v>
                </c:pt>
                <c:pt idx="275">
                  <c:v>-5.152403</c:v>
                </c:pt>
                <c:pt idx="276">
                  <c:v>-5.050486</c:v>
                </c:pt>
                <c:pt idx="277">
                  <c:v>-4.954084</c:v>
                </c:pt>
                <c:pt idx="278">
                  <c:v>-4.847694</c:v>
                </c:pt>
                <c:pt idx="279">
                  <c:v>-4.737131</c:v>
                </c:pt>
                <c:pt idx="280">
                  <c:v>-4.618268</c:v>
                </c:pt>
                <c:pt idx="281">
                  <c:v>-4.473038</c:v>
                </c:pt>
                <c:pt idx="282">
                  <c:v>-4.35945</c:v>
                </c:pt>
                <c:pt idx="283">
                  <c:v>-4.241533</c:v>
                </c:pt>
                <c:pt idx="284">
                  <c:v>-4.073556</c:v>
                </c:pt>
                <c:pt idx="285">
                  <c:v>-3.933309</c:v>
                </c:pt>
                <c:pt idx="286">
                  <c:v>-3.814691</c:v>
                </c:pt>
                <c:pt idx="287">
                  <c:v>-3.764122</c:v>
                </c:pt>
                <c:pt idx="288">
                  <c:v>-3.641293</c:v>
                </c:pt>
                <c:pt idx="289">
                  <c:v>-3.518423</c:v>
                </c:pt>
                <c:pt idx="290">
                  <c:v>-3.357573</c:v>
                </c:pt>
                <c:pt idx="291">
                  <c:v>-3.21445</c:v>
                </c:pt>
                <c:pt idx="292">
                  <c:v>-3.085641</c:v>
                </c:pt>
                <c:pt idx="293">
                  <c:v>-2.974946</c:v>
                </c:pt>
                <c:pt idx="294">
                  <c:v>-2.862003</c:v>
                </c:pt>
                <c:pt idx="295">
                  <c:v>-2.729257</c:v>
                </c:pt>
                <c:pt idx="296">
                  <c:v>-2.53046</c:v>
                </c:pt>
                <c:pt idx="297">
                  <c:v>-2.353801</c:v>
                </c:pt>
                <c:pt idx="298">
                  <c:v>-2.171178</c:v>
                </c:pt>
                <c:pt idx="299">
                  <c:v>-1.9929</c:v>
                </c:pt>
                <c:pt idx="300">
                  <c:v>-1.826709</c:v>
                </c:pt>
                <c:pt idx="301">
                  <c:v>-1.717071</c:v>
                </c:pt>
                <c:pt idx="302">
                  <c:v>-1.637405</c:v>
                </c:pt>
                <c:pt idx="303">
                  <c:v>-1.514126</c:v>
                </c:pt>
                <c:pt idx="304">
                  <c:v>-1.382837</c:v>
                </c:pt>
                <c:pt idx="305">
                  <c:v>-1.291543</c:v>
                </c:pt>
                <c:pt idx="306">
                  <c:v>-1.184308</c:v>
                </c:pt>
                <c:pt idx="307">
                  <c:v>-1.087662</c:v>
                </c:pt>
                <c:pt idx="308">
                  <c:v>-1.016225</c:v>
                </c:pt>
                <c:pt idx="309">
                  <c:v>-0.953038</c:v>
                </c:pt>
                <c:pt idx="310">
                  <c:v>-0.847447</c:v>
                </c:pt>
                <c:pt idx="311">
                  <c:v>-0.759651</c:v>
                </c:pt>
                <c:pt idx="312">
                  <c:v>-0.663616</c:v>
                </c:pt>
                <c:pt idx="313">
                  <c:v>-0.597574</c:v>
                </c:pt>
                <c:pt idx="314">
                  <c:v>-0.524989</c:v>
                </c:pt>
                <c:pt idx="315">
                  <c:v>-0.472498</c:v>
                </c:pt>
                <c:pt idx="316">
                  <c:v>-0.391821</c:v>
                </c:pt>
                <c:pt idx="317">
                  <c:v>-0.331271</c:v>
                </c:pt>
                <c:pt idx="318">
                  <c:v>-0.260497</c:v>
                </c:pt>
                <c:pt idx="319">
                  <c:v>-0.195599</c:v>
                </c:pt>
                <c:pt idx="320">
                  <c:v>-0.120592</c:v>
                </c:pt>
                <c:pt idx="321">
                  <c:v>-0.073865</c:v>
                </c:pt>
                <c:pt idx="322">
                  <c:v>-0.030978</c:v>
                </c:pt>
                <c:pt idx="323">
                  <c:v>0.02181</c:v>
                </c:pt>
                <c:pt idx="324">
                  <c:v>0.074221</c:v>
                </c:pt>
                <c:pt idx="325">
                  <c:v>0.128356</c:v>
                </c:pt>
                <c:pt idx="326">
                  <c:v>0.164551</c:v>
                </c:pt>
                <c:pt idx="327">
                  <c:v>0.206617</c:v>
                </c:pt>
                <c:pt idx="328">
                  <c:v>0.24241</c:v>
                </c:pt>
                <c:pt idx="329">
                  <c:v>0.269995</c:v>
                </c:pt>
                <c:pt idx="330">
                  <c:v>0.303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52557</c:v>
                </c:pt>
                <c:pt idx="1">
                  <c:v>-0.0491</c:v>
                </c:pt>
                <c:pt idx="2">
                  <c:v>-0.127371</c:v>
                </c:pt>
                <c:pt idx="3">
                  <c:v>-0.159542</c:v>
                </c:pt>
                <c:pt idx="4">
                  <c:v>-0.686678</c:v>
                </c:pt>
                <c:pt idx="5">
                  <c:v>-0.559439</c:v>
                </c:pt>
                <c:pt idx="6">
                  <c:v>-0.195844</c:v>
                </c:pt>
                <c:pt idx="7">
                  <c:v>-0.245721</c:v>
                </c:pt>
                <c:pt idx="8">
                  <c:v>-0.152603</c:v>
                </c:pt>
                <c:pt idx="9">
                  <c:v>-0.064823</c:v>
                </c:pt>
                <c:pt idx="10">
                  <c:v>-0.275229</c:v>
                </c:pt>
                <c:pt idx="11">
                  <c:v>-0.464301</c:v>
                </c:pt>
                <c:pt idx="12">
                  <c:v>-0.711541</c:v>
                </c:pt>
                <c:pt idx="13">
                  <c:v>-0.832988</c:v>
                </c:pt>
                <c:pt idx="14">
                  <c:v>-0.674623</c:v>
                </c:pt>
                <c:pt idx="15">
                  <c:v>-0.807871</c:v>
                </c:pt>
                <c:pt idx="16">
                  <c:v>-0.99866</c:v>
                </c:pt>
                <c:pt idx="17">
                  <c:v>-1.175919</c:v>
                </c:pt>
                <c:pt idx="18">
                  <c:v>-1.26994</c:v>
                </c:pt>
                <c:pt idx="19">
                  <c:v>-1.279604</c:v>
                </c:pt>
                <c:pt idx="20">
                  <c:v>-1.407928</c:v>
                </c:pt>
                <c:pt idx="21">
                  <c:v>-1.596851</c:v>
                </c:pt>
                <c:pt idx="22">
                  <c:v>-1.591755</c:v>
                </c:pt>
                <c:pt idx="23">
                  <c:v>-1.592446</c:v>
                </c:pt>
                <c:pt idx="24">
                  <c:v>-1.907427</c:v>
                </c:pt>
                <c:pt idx="25">
                  <c:v>-2.187752</c:v>
                </c:pt>
                <c:pt idx="26">
                  <c:v>-2.300425</c:v>
                </c:pt>
                <c:pt idx="27">
                  <c:v>-2.229382</c:v>
                </c:pt>
                <c:pt idx="28">
                  <c:v>-2.341942</c:v>
                </c:pt>
                <c:pt idx="29">
                  <c:v>-2.595211</c:v>
                </c:pt>
                <c:pt idx="30">
                  <c:v>-2.436545</c:v>
                </c:pt>
                <c:pt idx="31">
                  <c:v>-2.383647</c:v>
                </c:pt>
                <c:pt idx="32">
                  <c:v>-2.322217</c:v>
                </c:pt>
                <c:pt idx="33">
                  <c:v>-2.477462</c:v>
                </c:pt>
                <c:pt idx="34">
                  <c:v>-2.421332</c:v>
                </c:pt>
                <c:pt idx="35">
                  <c:v>-2.352902</c:v>
                </c:pt>
                <c:pt idx="36">
                  <c:v>-2.199462</c:v>
                </c:pt>
                <c:pt idx="37">
                  <c:v>-2.09589</c:v>
                </c:pt>
                <c:pt idx="38">
                  <c:v>-2.003808</c:v>
                </c:pt>
                <c:pt idx="39">
                  <c:v>-1.876473</c:v>
                </c:pt>
                <c:pt idx="40">
                  <c:v>-1.794584</c:v>
                </c:pt>
                <c:pt idx="41">
                  <c:v>-1.66446</c:v>
                </c:pt>
                <c:pt idx="42">
                  <c:v>-1.516856</c:v>
                </c:pt>
                <c:pt idx="43">
                  <c:v>-1.326489</c:v>
                </c:pt>
                <c:pt idx="44">
                  <c:v>-1.205088</c:v>
                </c:pt>
                <c:pt idx="45">
                  <c:v>-1.068975</c:v>
                </c:pt>
                <c:pt idx="46">
                  <c:v>-0.962545</c:v>
                </c:pt>
                <c:pt idx="47">
                  <c:v>-0.74815</c:v>
                </c:pt>
                <c:pt idx="48">
                  <c:v>-0.512581</c:v>
                </c:pt>
                <c:pt idx="49">
                  <c:v>-0.253533</c:v>
                </c:pt>
                <c:pt idx="50">
                  <c:v>-0.021445</c:v>
                </c:pt>
                <c:pt idx="51">
                  <c:v>0.10673</c:v>
                </c:pt>
                <c:pt idx="52">
                  <c:v>0.295694</c:v>
                </c:pt>
                <c:pt idx="53">
                  <c:v>0.504156</c:v>
                </c:pt>
                <c:pt idx="54">
                  <c:v>0.7658</c:v>
                </c:pt>
                <c:pt idx="55">
                  <c:v>0.992885</c:v>
                </c:pt>
                <c:pt idx="56">
                  <c:v>1.218693</c:v>
                </c:pt>
                <c:pt idx="57">
                  <c:v>1.367336</c:v>
                </c:pt>
                <c:pt idx="58">
                  <c:v>1.48815</c:v>
                </c:pt>
                <c:pt idx="59">
                  <c:v>1.651462</c:v>
                </c:pt>
                <c:pt idx="60">
                  <c:v>1.960195</c:v>
                </c:pt>
                <c:pt idx="61">
                  <c:v>1.671796</c:v>
                </c:pt>
                <c:pt idx="62">
                  <c:v>1.914772</c:v>
                </c:pt>
                <c:pt idx="63">
                  <c:v>1.728684</c:v>
                </c:pt>
                <c:pt idx="64">
                  <c:v>1.784508</c:v>
                </c:pt>
                <c:pt idx="65">
                  <c:v>1.599109</c:v>
                </c:pt>
                <c:pt idx="66">
                  <c:v>1.372705</c:v>
                </c:pt>
                <c:pt idx="67">
                  <c:v>1.161159</c:v>
                </c:pt>
                <c:pt idx="68">
                  <c:v>0.982733</c:v>
                </c:pt>
                <c:pt idx="69">
                  <c:v>0.864383</c:v>
                </c:pt>
                <c:pt idx="70">
                  <c:v>0.616994</c:v>
                </c:pt>
                <c:pt idx="71">
                  <c:v>0.466449</c:v>
                </c:pt>
                <c:pt idx="72">
                  <c:v>0.249659</c:v>
                </c:pt>
                <c:pt idx="73">
                  <c:v>0.102947</c:v>
                </c:pt>
                <c:pt idx="74">
                  <c:v>-0.101906</c:v>
                </c:pt>
                <c:pt idx="75">
                  <c:v>-0.298247</c:v>
                </c:pt>
                <c:pt idx="76">
                  <c:v>-0.396729</c:v>
                </c:pt>
                <c:pt idx="77">
                  <c:v>-0.537495</c:v>
                </c:pt>
                <c:pt idx="78">
                  <c:v>-0.572422</c:v>
                </c:pt>
                <c:pt idx="79">
                  <c:v>-0.668288</c:v>
                </c:pt>
                <c:pt idx="80">
                  <c:v>-0.650744</c:v>
                </c:pt>
                <c:pt idx="81">
                  <c:v>-0.65608</c:v>
                </c:pt>
                <c:pt idx="82">
                  <c:v>-0.65066</c:v>
                </c:pt>
                <c:pt idx="83">
                  <c:v>-0.640132</c:v>
                </c:pt>
                <c:pt idx="84">
                  <c:v>-0.598813</c:v>
                </c:pt>
                <c:pt idx="85">
                  <c:v>-0.537227</c:v>
                </c:pt>
                <c:pt idx="86">
                  <c:v>-0.475384</c:v>
                </c:pt>
                <c:pt idx="87">
                  <c:v>-0.433007</c:v>
                </c:pt>
                <c:pt idx="88">
                  <c:v>-0.374704</c:v>
                </c:pt>
                <c:pt idx="89">
                  <c:v>-0.33525</c:v>
                </c:pt>
                <c:pt idx="90">
                  <c:v>-0.285537</c:v>
                </c:pt>
                <c:pt idx="91">
                  <c:v>-0.268191</c:v>
                </c:pt>
                <c:pt idx="92">
                  <c:v>-0.222939</c:v>
                </c:pt>
                <c:pt idx="93">
                  <c:v>-0.21376</c:v>
                </c:pt>
                <c:pt idx="94">
                  <c:v>-0.236627</c:v>
                </c:pt>
                <c:pt idx="95">
                  <c:v>-0.229861</c:v>
                </c:pt>
                <c:pt idx="96">
                  <c:v>-0.246992</c:v>
                </c:pt>
                <c:pt idx="97">
                  <c:v>-0.251043</c:v>
                </c:pt>
                <c:pt idx="98">
                  <c:v>-0.307452</c:v>
                </c:pt>
                <c:pt idx="99">
                  <c:v>-0.386786</c:v>
                </c:pt>
                <c:pt idx="100">
                  <c:v>-0.422283</c:v>
                </c:pt>
                <c:pt idx="101">
                  <c:v>-0.469588</c:v>
                </c:pt>
                <c:pt idx="102">
                  <c:v>-0.512758</c:v>
                </c:pt>
                <c:pt idx="103">
                  <c:v>-0.561169</c:v>
                </c:pt>
                <c:pt idx="104">
                  <c:v>-0.615124</c:v>
                </c:pt>
                <c:pt idx="105">
                  <c:v>-0.686427</c:v>
                </c:pt>
                <c:pt idx="106">
                  <c:v>-0.741112</c:v>
                </c:pt>
                <c:pt idx="107">
                  <c:v>-0.799319</c:v>
                </c:pt>
                <c:pt idx="108">
                  <c:v>-0.854084</c:v>
                </c:pt>
                <c:pt idx="109">
                  <c:v>-0.901797</c:v>
                </c:pt>
                <c:pt idx="110">
                  <c:v>-0.902114</c:v>
                </c:pt>
                <c:pt idx="111">
                  <c:v>-0.907214</c:v>
                </c:pt>
                <c:pt idx="112">
                  <c:v>-0.921062</c:v>
                </c:pt>
                <c:pt idx="113">
                  <c:v>-0.92234</c:v>
                </c:pt>
                <c:pt idx="114">
                  <c:v>-0.87871</c:v>
                </c:pt>
                <c:pt idx="115">
                  <c:v>-0.818791</c:v>
                </c:pt>
                <c:pt idx="116">
                  <c:v>-0.726661</c:v>
                </c:pt>
                <c:pt idx="117">
                  <c:v>-0.642017</c:v>
                </c:pt>
                <c:pt idx="118">
                  <c:v>-0.570803</c:v>
                </c:pt>
                <c:pt idx="119">
                  <c:v>-0.497474</c:v>
                </c:pt>
                <c:pt idx="120">
                  <c:v>-0.390575</c:v>
                </c:pt>
                <c:pt idx="121">
                  <c:v>-0.285218</c:v>
                </c:pt>
                <c:pt idx="122">
                  <c:v>-0.187116</c:v>
                </c:pt>
                <c:pt idx="123">
                  <c:v>-0.111794</c:v>
                </c:pt>
                <c:pt idx="124">
                  <c:v>-0.032707</c:v>
                </c:pt>
                <c:pt idx="125">
                  <c:v>0.008143</c:v>
                </c:pt>
                <c:pt idx="126">
                  <c:v>0.085193</c:v>
                </c:pt>
                <c:pt idx="127">
                  <c:v>0.052046</c:v>
                </c:pt>
                <c:pt idx="128">
                  <c:v>-0.389327</c:v>
                </c:pt>
                <c:pt idx="129">
                  <c:v>-1.169811</c:v>
                </c:pt>
                <c:pt idx="130">
                  <c:v>-2.284177</c:v>
                </c:pt>
                <c:pt idx="131">
                  <c:v>-3.430428</c:v>
                </c:pt>
                <c:pt idx="132">
                  <c:v>-4.868972</c:v>
                </c:pt>
                <c:pt idx="133">
                  <c:v>-6.691358</c:v>
                </c:pt>
                <c:pt idx="134">
                  <c:v>-9.823928</c:v>
                </c:pt>
                <c:pt idx="135">
                  <c:v>-12.981933</c:v>
                </c:pt>
                <c:pt idx="136">
                  <c:v>-15.369709</c:v>
                </c:pt>
                <c:pt idx="137">
                  <c:v>-16.752044</c:v>
                </c:pt>
                <c:pt idx="138">
                  <c:v>-18.136723</c:v>
                </c:pt>
                <c:pt idx="139">
                  <c:v>-19.90727</c:v>
                </c:pt>
                <c:pt idx="140">
                  <c:v>-21.883148</c:v>
                </c:pt>
                <c:pt idx="141">
                  <c:v>-23.422509</c:v>
                </c:pt>
                <c:pt idx="142">
                  <c:v>-24.408445</c:v>
                </c:pt>
                <c:pt idx="143">
                  <c:v>-25.351782</c:v>
                </c:pt>
                <c:pt idx="144">
                  <c:v>-26.277118</c:v>
                </c:pt>
                <c:pt idx="145">
                  <c:v>-27.759623</c:v>
                </c:pt>
                <c:pt idx="146">
                  <c:v>-29.150509</c:v>
                </c:pt>
                <c:pt idx="147">
                  <c:v>-30.318635</c:v>
                </c:pt>
                <c:pt idx="148">
                  <c:v>-31.253616</c:v>
                </c:pt>
                <c:pt idx="149">
                  <c:v>-31.985579</c:v>
                </c:pt>
                <c:pt idx="150">
                  <c:v>-32.501668</c:v>
                </c:pt>
                <c:pt idx="151">
                  <c:v>-33.049007</c:v>
                </c:pt>
                <c:pt idx="152">
                  <c:v>-33.331749</c:v>
                </c:pt>
                <c:pt idx="153">
                  <c:v>-33.534842</c:v>
                </c:pt>
                <c:pt idx="154">
                  <c:v>-33.764132</c:v>
                </c:pt>
                <c:pt idx="155">
                  <c:v>-33.965642</c:v>
                </c:pt>
                <c:pt idx="156">
                  <c:v>-34.107836</c:v>
                </c:pt>
                <c:pt idx="157">
                  <c:v>-34.208043</c:v>
                </c:pt>
                <c:pt idx="158">
                  <c:v>-34.277646</c:v>
                </c:pt>
                <c:pt idx="159">
                  <c:v>-34.393333</c:v>
                </c:pt>
                <c:pt idx="160">
                  <c:v>-34.515937</c:v>
                </c:pt>
                <c:pt idx="161">
                  <c:v>-34.679741</c:v>
                </c:pt>
                <c:pt idx="162">
                  <c:v>-34.766959</c:v>
                </c:pt>
                <c:pt idx="163">
                  <c:v>-34.611173</c:v>
                </c:pt>
                <c:pt idx="164">
                  <c:v>-34.371851</c:v>
                </c:pt>
                <c:pt idx="165">
                  <c:v>-34.220395</c:v>
                </c:pt>
                <c:pt idx="166">
                  <c:v>-34.082317</c:v>
                </c:pt>
                <c:pt idx="167">
                  <c:v>-33.799985</c:v>
                </c:pt>
                <c:pt idx="168">
                  <c:v>-33.444207</c:v>
                </c:pt>
                <c:pt idx="169">
                  <c:v>-33.125086</c:v>
                </c:pt>
                <c:pt idx="170">
                  <c:v>-32.858548</c:v>
                </c:pt>
                <c:pt idx="171">
                  <c:v>-32.596737</c:v>
                </c:pt>
                <c:pt idx="172">
                  <c:v>-32.244898</c:v>
                </c:pt>
                <c:pt idx="173">
                  <c:v>-31.756688</c:v>
                </c:pt>
                <c:pt idx="174">
                  <c:v>-31.292817</c:v>
                </c:pt>
                <c:pt idx="175">
                  <c:v>-30.83076</c:v>
                </c:pt>
                <c:pt idx="176">
                  <c:v>-30.318485</c:v>
                </c:pt>
                <c:pt idx="177">
                  <c:v>-29.803703</c:v>
                </c:pt>
                <c:pt idx="178">
                  <c:v>-29.204665</c:v>
                </c:pt>
                <c:pt idx="179">
                  <c:v>-28.711175</c:v>
                </c:pt>
                <c:pt idx="180">
                  <c:v>-28.203676</c:v>
                </c:pt>
                <c:pt idx="181">
                  <c:v>-27.831766</c:v>
                </c:pt>
                <c:pt idx="182">
                  <c:v>-27.545808</c:v>
                </c:pt>
                <c:pt idx="183">
                  <c:v>-27.328125</c:v>
                </c:pt>
                <c:pt idx="184">
                  <c:v>-27.115818</c:v>
                </c:pt>
                <c:pt idx="185">
                  <c:v>-26.937788</c:v>
                </c:pt>
                <c:pt idx="186">
                  <c:v>-26.810358</c:v>
                </c:pt>
                <c:pt idx="187">
                  <c:v>-26.544187</c:v>
                </c:pt>
                <c:pt idx="188">
                  <c:v>-26.331686</c:v>
                </c:pt>
                <c:pt idx="189">
                  <c:v>-26.126226</c:v>
                </c:pt>
                <c:pt idx="190">
                  <c:v>-25.884452</c:v>
                </c:pt>
                <c:pt idx="191">
                  <c:v>-25.500394</c:v>
                </c:pt>
                <c:pt idx="192">
                  <c:v>-25.201868</c:v>
                </c:pt>
                <c:pt idx="193">
                  <c:v>-24.810217</c:v>
                </c:pt>
                <c:pt idx="194">
                  <c:v>-24.326594</c:v>
                </c:pt>
                <c:pt idx="195">
                  <c:v>-23.796696</c:v>
                </c:pt>
                <c:pt idx="196">
                  <c:v>-23.268308</c:v>
                </c:pt>
                <c:pt idx="197">
                  <c:v>-22.729864</c:v>
                </c:pt>
                <c:pt idx="198">
                  <c:v>-22.224859</c:v>
                </c:pt>
                <c:pt idx="199">
                  <c:v>-21.731993</c:v>
                </c:pt>
                <c:pt idx="200">
                  <c:v>-21.202355</c:v>
                </c:pt>
                <c:pt idx="201">
                  <c:v>-20.754855</c:v>
                </c:pt>
                <c:pt idx="202">
                  <c:v>-20.272911</c:v>
                </c:pt>
                <c:pt idx="203">
                  <c:v>-19.807219</c:v>
                </c:pt>
                <c:pt idx="204">
                  <c:v>-19.341635</c:v>
                </c:pt>
                <c:pt idx="205">
                  <c:v>-18.948199</c:v>
                </c:pt>
                <c:pt idx="206">
                  <c:v>-18.580633</c:v>
                </c:pt>
                <c:pt idx="207">
                  <c:v>-18.237673</c:v>
                </c:pt>
                <c:pt idx="208">
                  <c:v>-17.894479</c:v>
                </c:pt>
                <c:pt idx="209">
                  <c:v>-17.535146</c:v>
                </c:pt>
                <c:pt idx="210">
                  <c:v>-17.151505</c:v>
                </c:pt>
                <c:pt idx="211">
                  <c:v>-16.81644</c:v>
                </c:pt>
                <c:pt idx="212">
                  <c:v>-16.492978</c:v>
                </c:pt>
                <c:pt idx="213">
                  <c:v>-16.189098</c:v>
                </c:pt>
                <c:pt idx="214">
                  <c:v>-15.920444</c:v>
                </c:pt>
                <c:pt idx="215">
                  <c:v>-15.651924</c:v>
                </c:pt>
                <c:pt idx="216">
                  <c:v>-15.384894</c:v>
                </c:pt>
                <c:pt idx="217">
                  <c:v>-15.113627</c:v>
                </c:pt>
                <c:pt idx="218">
                  <c:v>-14.841834</c:v>
                </c:pt>
                <c:pt idx="219">
                  <c:v>-14.549651</c:v>
                </c:pt>
                <c:pt idx="220">
                  <c:v>-14.275589</c:v>
                </c:pt>
                <c:pt idx="221">
                  <c:v>-14.045402</c:v>
                </c:pt>
                <c:pt idx="222">
                  <c:v>-13.836996</c:v>
                </c:pt>
                <c:pt idx="223">
                  <c:v>-13.628695</c:v>
                </c:pt>
                <c:pt idx="224">
                  <c:v>-13.398673</c:v>
                </c:pt>
                <c:pt idx="225">
                  <c:v>-13.19085</c:v>
                </c:pt>
                <c:pt idx="226">
                  <c:v>-12.993166</c:v>
                </c:pt>
                <c:pt idx="227">
                  <c:v>-12.831906</c:v>
                </c:pt>
                <c:pt idx="228">
                  <c:v>-12.702643</c:v>
                </c:pt>
                <c:pt idx="229">
                  <c:v>-12.573491</c:v>
                </c:pt>
                <c:pt idx="230">
                  <c:v>-12.44236</c:v>
                </c:pt>
                <c:pt idx="231">
                  <c:v>-12.317646</c:v>
                </c:pt>
                <c:pt idx="232">
                  <c:v>-12.216622</c:v>
                </c:pt>
                <c:pt idx="233">
                  <c:v>-12.127343</c:v>
                </c:pt>
                <c:pt idx="234">
                  <c:v>-12.009961</c:v>
                </c:pt>
                <c:pt idx="235">
                  <c:v>-11.886257</c:v>
                </c:pt>
                <c:pt idx="236">
                  <c:v>-11.74612</c:v>
                </c:pt>
                <c:pt idx="237">
                  <c:v>-11.613834</c:v>
                </c:pt>
                <c:pt idx="238">
                  <c:v>-11.441447</c:v>
                </c:pt>
                <c:pt idx="239">
                  <c:v>-11.252744</c:v>
                </c:pt>
                <c:pt idx="240">
                  <c:v>-10.983859</c:v>
                </c:pt>
                <c:pt idx="241">
                  <c:v>-10.728773</c:v>
                </c:pt>
                <c:pt idx="242">
                  <c:v>-10.46001</c:v>
                </c:pt>
                <c:pt idx="243">
                  <c:v>-10.205149</c:v>
                </c:pt>
                <c:pt idx="244">
                  <c:v>-9.922307</c:v>
                </c:pt>
                <c:pt idx="245">
                  <c:v>-9.623549</c:v>
                </c:pt>
                <c:pt idx="246">
                  <c:v>-9.296818</c:v>
                </c:pt>
                <c:pt idx="247">
                  <c:v>-8.962254</c:v>
                </c:pt>
                <c:pt idx="248">
                  <c:v>-8.680113</c:v>
                </c:pt>
                <c:pt idx="249">
                  <c:v>-8.422306</c:v>
                </c:pt>
                <c:pt idx="250">
                  <c:v>-8.232737</c:v>
                </c:pt>
                <c:pt idx="251">
                  <c:v>-8.023312</c:v>
                </c:pt>
                <c:pt idx="252">
                  <c:v>-7.829933</c:v>
                </c:pt>
                <c:pt idx="253">
                  <c:v>-7.636549</c:v>
                </c:pt>
                <c:pt idx="254">
                  <c:v>-7.479037</c:v>
                </c:pt>
                <c:pt idx="255">
                  <c:v>-7.351648</c:v>
                </c:pt>
                <c:pt idx="256">
                  <c:v>-7.176177</c:v>
                </c:pt>
                <c:pt idx="257">
                  <c:v>-7.030229</c:v>
                </c:pt>
                <c:pt idx="258">
                  <c:v>-6.870141</c:v>
                </c:pt>
                <c:pt idx="259">
                  <c:v>-6.736031</c:v>
                </c:pt>
                <c:pt idx="260">
                  <c:v>-6.591771</c:v>
                </c:pt>
                <c:pt idx="261">
                  <c:v>-6.435507</c:v>
                </c:pt>
                <c:pt idx="262">
                  <c:v>-6.294801</c:v>
                </c:pt>
                <c:pt idx="263">
                  <c:v>-6.173975</c:v>
                </c:pt>
                <c:pt idx="264">
                  <c:v>-6.041279</c:v>
                </c:pt>
                <c:pt idx="265">
                  <c:v>-5.942623</c:v>
                </c:pt>
                <c:pt idx="266">
                  <c:v>-5.831527</c:v>
                </c:pt>
                <c:pt idx="267">
                  <c:v>-5.664376</c:v>
                </c:pt>
                <c:pt idx="268">
                  <c:v>-5.517092</c:v>
                </c:pt>
                <c:pt idx="269">
                  <c:v>-5.414018</c:v>
                </c:pt>
                <c:pt idx="270">
                  <c:v>-5.317091</c:v>
                </c:pt>
                <c:pt idx="271">
                  <c:v>-5.206125</c:v>
                </c:pt>
                <c:pt idx="272">
                  <c:v>-5.125073</c:v>
                </c:pt>
                <c:pt idx="273">
                  <c:v>-5.024069</c:v>
                </c:pt>
                <c:pt idx="274">
                  <c:v>-4.915361</c:v>
                </c:pt>
                <c:pt idx="275">
                  <c:v>-4.808626</c:v>
                </c:pt>
                <c:pt idx="276">
                  <c:v>-4.682048</c:v>
                </c:pt>
                <c:pt idx="277">
                  <c:v>-4.57563</c:v>
                </c:pt>
                <c:pt idx="278">
                  <c:v>-4.493421</c:v>
                </c:pt>
                <c:pt idx="279">
                  <c:v>-4.429217</c:v>
                </c:pt>
                <c:pt idx="280">
                  <c:v>-4.333313</c:v>
                </c:pt>
                <c:pt idx="281">
                  <c:v>-4.249492</c:v>
                </c:pt>
                <c:pt idx="282">
                  <c:v>-4.139661</c:v>
                </c:pt>
                <c:pt idx="283">
                  <c:v>-4.089793</c:v>
                </c:pt>
                <c:pt idx="284">
                  <c:v>-4.011808</c:v>
                </c:pt>
                <c:pt idx="285">
                  <c:v>-3.955562</c:v>
                </c:pt>
                <c:pt idx="286">
                  <c:v>-3.885309</c:v>
                </c:pt>
                <c:pt idx="287">
                  <c:v>-3.812779</c:v>
                </c:pt>
                <c:pt idx="288">
                  <c:v>-3.742317</c:v>
                </c:pt>
                <c:pt idx="289">
                  <c:v>-3.65371</c:v>
                </c:pt>
                <c:pt idx="290">
                  <c:v>-3.58704</c:v>
                </c:pt>
                <c:pt idx="291">
                  <c:v>-3.522212</c:v>
                </c:pt>
                <c:pt idx="292">
                  <c:v>-3.491535</c:v>
                </c:pt>
                <c:pt idx="293">
                  <c:v>-3.412583</c:v>
                </c:pt>
                <c:pt idx="294">
                  <c:v>-3.359686</c:v>
                </c:pt>
                <c:pt idx="295">
                  <c:v>-3.294903</c:v>
                </c:pt>
                <c:pt idx="296">
                  <c:v>-3.24616</c:v>
                </c:pt>
                <c:pt idx="297">
                  <c:v>-3.157173</c:v>
                </c:pt>
                <c:pt idx="298">
                  <c:v>-3.080444</c:v>
                </c:pt>
                <c:pt idx="299">
                  <c:v>-3.026045</c:v>
                </c:pt>
                <c:pt idx="300">
                  <c:v>-2.999775</c:v>
                </c:pt>
                <c:pt idx="301">
                  <c:v>-2.975717</c:v>
                </c:pt>
                <c:pt idx="302">
                  <c:v>-2.947354</c:v>
                </c:pt>
                <c:pt idx="303">
                  <c:v>-2.913166</c:v>
                </c:pt>
                <c:pt idx="304">
                  <c:v>-2.870915</c:v>
                </c:pt>
                <c:pt idx="305">
                  <c:v>-2.852673</c:v>
                </c:pt>
                <c:pt idx="306">
                  <c:v>-2.814169</c:v>
                </c:pt>
                <c:pt idx="307">
                  <c:v>-2.789699</c:v>
                </c:pt>
                <c:pt idx="308">
                  <c:v>-2.774927</c:v>
                </c:pt>
                <c:pt idx="309">
                  <c:v>-2.760244</c:v>
                </c:pt>
                <c:pt idx="310">
                  <c:v>-2.733573</c:v>
                </c:pt>
                <c:pt idx="311">
                  <c:v>-2.694876</c:v>
                </c:pt>
                <c:pt idx="312">
                  <c:v>-2.658262</c:v>
                </c:pt>
                <c:pt idx="313">
                  <c:v>-2.62166</c:v>
                </c:pt>
                <c:pt idx="314">
                  <c:v>-2.583292</c:v>
                </c:pt>
                <c:pt idx="315">
                  <c:v>-2.555069</c:v>
                </c:pt>
                <c:pt idx="316">
                  <c:v>-2.54484</c:v>
                </c:pt>
                <c:pt idx="317">
                  <c:v>-2.522632</c:v>
                </c:pt>
                <c:pt idx="318">
                  <c:v>-2.508178</c:v>
                </c:pt>
                <c:pt idx="319">
                  <c:v>-2.459627</c:v>
                </c:pt>
                <c:pt idx="320">
                  <c:v>-2.418878</c:v>
                </c:pt>
                <c:pt idx="321">
                  <c:v>-2.376391</c:v>
                </c:pt>
                <c:pt idx="322">
                  <c:v>-2.347704</c:v>
                </c:pt>
                <c:pt idx="323">
                  <c:v>-2.309236</c:v>
                </c:pt>
                <c:pt idx="324">
                  <c:v>-2.280972</c:v>
                </c:pt>
                <c:pt idx="325">
                  <c:v>-2.248834</c:v>
                </c:pt>
                <c:pt idx="326">
                  <c:v>-2.250579</c:v>
                </c:pt>
                <c:pt idx="327">
                  <c:v>-2.224571</c:v>
                </c:pt>
                <c:pt idx="328">
                  <c:v>-2.212521</c:v>
                </c:pt>
                <c:pt idx="329">
                  <c:v>-2.188276</c:v>
                </c:pt>
                <c:pt idx="330">
                  <c:v>-2.178021</c:v>
                </c:pt>
                <c:pt idx="331">
                  <c:v>-2.161762</c:v>
                </c:pt>
                <c:pt idx="332">
                  <c:v>-2.147287</c:v>
                </c:pt>
                <c:pt idx="333">
                  <c:v>-2.131039</c:v>
                </c:pt>
                <c:pt idx="334">
                  <c:v>-2.128542</c:v>
                </c:pt>
                <c:pt idx="335">
                  <c:v>-2.106298</c:v>
                </c:pt>
                <c:pt idx="336">
                  <c:v>-2.106012</c:v>
                </c:pt>
                <c:pt idx="337">
                  <c:v>-2.095863</c:v>
                </c:pt>
                <c:pt idx="338">
                  <c:v>-2.099631</c:v>
                </c:pt>
                <c:pt idx="339">
                  <c:v>-2.089165</c:v>
                </c:pt>
                <c:pt idx="340">
                  <c:v>-2.074811</c:v>
                </c:pt>
                <c:pt idx="341">
                  <c:v>-2.072375</c:v>
                </c:pt>
                <c:pt idx="342">
                  <c:v>-2.041922</c:v>
                </c:pt>
                <c:pt idx="343">
                  <c:v>-2.029524</c:v>
                </c:pt>
                <c:pt idx="344">
                  <c:v>-2.0349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0839</c:v>
                </c:pt>
                <c:pt idx="1">
                  <c:v>-0.023752</c:v>
                </c:pt>
                <c:pt idx="2">
                  <c:v>-0.07708</c:v>
                </c:pt>
                <c:pt idx="3">
                  <c:v>-0.501333</c:v>
                </c:pt>
                <c:pt idx="4">
                  <c:v>-0.596902</c:v>
                </c:pt>
                <c:pt idx="5">
                  <c:v>-0.188032</c:v>
                </c:pt>
                <c:pt idx="6">
                  <c:v>-0.02155</c:v>
                </c:pt>
                <c:pt idx="7">
                  <c:v>-0.218002</c:v>
                </c:pt>
                <c:pt idx="8">
                  <c:v>-0.139739</c:v>
                </c:pt>
                <c:pt idx="9">
                  <c:v>-0.298299</c:v>
                </c:pt>
                <c:pt idx="10">
                  <c:v>-0.263836</c:v>
                </c:pt>
                <c:pt idx="11">
                  <c:v>-0.520642</c:v>
                </c:pt>
                <c:pt idx="12">
                  <c:v>-0.646446</c:v>
                </c:pt>
                <c:pt idx="13">
                  <c:v>-0.532888</c:v>
                </c:pt>
                <c:pt idx="14">
                  <c:v>-0.472032</c:v>
                </c:pt>
                <c:pt idx="15">
                  <c:v>-0.764509</c:v>
                </c:pt>
                <c:pt idx="16">
                  <c:v>-0.970601</c:v>
                </c:pt>
                <c:pt idx="17">
                  <c:v>-1.039433</c:v>
                </c:pt>
                <c:pt idx="18">
                  <c:v>-1.121324</c:v>
                </c:pt>
                <c:pt idx="19">
                  <c:v>-0.929675</c:v>
                </c:pt>
                <c:pt idx="20">
                  <c:v>-1.433002</c:v>
                </c:pt>
                <c:pt idx="21">
                  <c:v>-1.14928</c:v>
                </c:pt>
                <c:pt idx="22">
                  <c:v>-1.301728</c:v>
                </c:pt>
                <c:pt idx="23">
                  <c:v>-1.559309</c:v>
                </c:pt>
                <c:pt idx="24">
                  <c:v>-1.589611</c:v>
                </c:pt>
                <c:pt idx="25">
                  <c:v>-1.591024</c:v>
                </c:pt>
                <c:pt idx="26">
                  <c:v>-1.753733</c:v>
                </c:pt>
                <c:pt idx="27">
                  <c:v>-1.867037</c:v>
                </c:pt>
                <c:pt idx="28">
                  <c:v>-1.799026</c:v>
                </c:pt>
                <c:pt idx="29">
                  <c:v>-1.852882</c:v>
                </c:pt>
                <c:pt idx="30">
                  <c:v>-1.978341</c:v>
                </c:pt>
                <c:pt idx="31">
                  <c:v>-2.021006</c:v>
                </c:pt>
                <c:pt idx="32">
                  <c:v>-2.011829</c:v>
                </c:pt>
                <c:pt idx="33">
                  <c:v>-2.052133</c:v>
                </c:pt>
                <c:pt idx="34">
                  <c:v>-2.08426</c:v>
                </c:pt>
                <c:pt idx="35">
                  <c:v>-2.097121</c:v>
                </c:pt>
                <c:pt idx="36">
                  <c:v>-2.099254</c:v>
                </c:pt>
                <c:pt idx="37">
                  <c:v>-1.979469</c:v>
                </c:pt>
                <c:pt idx="38">
                  <c:v>-1.89746</c:v>
                </c:pt>
                <c:pt idx="39">
                  <c:v>-1.968563</c:v>
                </c:pt>
                <c:pt idx="40">
                  <c:v>-1.961136</c:v>
                </c:pt>
                <c:pt idx="41">
                  <c:v>-1.784774</c:v>
                </c:pt>
                <c:pt idx="42">
                  <c:v>-1.669694</c:v>
                </c:pt>
                <c:pt idx="43">
                  <c:v>-1.675084</c:v>
                </c:pt>
                <c:pt idx="44">
                  <c:v>-1.57868</c:v>
                </c:pt>
                <c:pt idx="45">
                  <c:v>-1.44301</c:v>
                </c:pt>
                <c:pt idx="46">
                  <c:v>-1.287021</c:v>
                </c:pt>
                <c:pt idx="47">
                  <c:v>-1.15019</c:v>
                </c:pt>
                <c:pt idx="48">
                  <c:v>-0.917578</c:v>
                </c:pt>
                <c:pt idx="49">
                  <c:v>-0.716396</c:v>
                </c:pt>
                <c:pt idx="50">
                  <c:v>-0.568775</c:v>
                </c:pt>
                <c:pt idx="51">
                  <c:v>-0.389984</c:v>
                </c:pt>
                <c:pt idx="52">
                  <c:v>-0.153601</c:v>
                </c:pt>
                <c:pt idx="53">
                  <c:v>0.163663</c:v>
                </c:pt>
                <c:pt idx="54">
                  <c:v>0.46183</c:v>
                </c:pt>
                <c:pt idx="55">
                  <c:v>0.661785</c:v>
                </c:pt>
                <c:pt idx="56">
                  <c:v>0.799277</c:v>
                </c:pt>
                <c:pt idx="57">
                  <c:v>0.948983</c:v>
                </c:pt>
                <c:pt idx="58">
                  <c:v>1.086711</c:v>
                </c:pt>
                <c:pt idx="59">
                  <c:v>1.115032</c:v>
                </c:pt>
                <c:pt idx="60">
                  <c:v>1.083934</c:v>
                </c:pt>
                <c:pt idx="61">
                  <c:v>1.0597</c:v>
                </c:pt>
                <c:pt idx="62">
                  <c:v>0.984625</c:v>
                </c:pt>
                <c:pt idx="63">
                  <c:v>0.904291</c:v>
                </c:pt>
                <c:pt idx="64">
                  <c:v>0.84415</c:v>
                </c:pt>
                <c:pt idx="65">
                  <c:v>0.792217</c:v>
                </c:pt>
                <c:pt idx="66">
                  <c:v>0.45975</c:v>
                </c:pt>
                <c:pt idx="67">
                  <c:v>0.40172</c:v>
                </c:pt>
                <c:pt idx="68">
                  <c:v>0.294257</c:v>
                </c:pt>
                <c:pt idx="69">
                  <c:v>0.123126</c:v>
                </c:pt>
                <c:pt idx="70">
                  <c:v>-0.109087</c:v>
                </c:pt>
                <c:pt idx="71">
                  <c:v>-0.267648</c:v>
                </c:pt>
                <c:pt idx="72">
                  <c:v>-0.371733</c:v>
                </c:pt>
                <c:pt idx="73">
                  <c:v>-0.571735</c:v>
                </c:pt>
                <c:pt idx="74">
                  <c:v>-0.759431</c:v>
                </c:pt>
                <c:pt idx="75">
                  <c:v>-0.835469</c:v>
                </c:pt>
                <c:pt idx="76">
                  <c:v>-1.01868</c:v>
                </c:pt>
                <c:pt idx="77">
                  <c:v>-1.396255</c:v>
                </c:pt>
                <c:pt idx="78">
                  <c:v>-2.646415</c:v>
                </c:pt>
                <c:pt idx="79">
                  <c:v>-3.483437</c:v>
                </c:pt>
                <c:pt idx="80">
                  <c:v>-5.089151</c:v>
                </c:pt>
                <c:pt idx="81">
                  <c:v>-6.594332</c:v>
                </c:pt>
                <c:pt idx="82">
                  <c:v>-8.698533</c:v>
                </c:pt>
                <c:pt idx="83">
                  <c:v>-11.448653</c:v>
                </c:pt>
                <c:pt idx="84">
                  <c:v>-14.392041</c:v>
                </c:pt>
                <c:pt idx="85">
                  <c:v>-16.2868</c:v>
                </c:pt>
                <c:pt idx="86">
                  <c:v>-17.592449</c:v>
                </c:pt>
                <c:pt idx="87">
                  <c:v>-19.143258</c:v>
                </c:pt>
                <c:pt idx="88">
                  <c:v>-21.181493</c:v>
                </c:pt>
                <c:pt idx="89">
                  <c:v>-22.664485</c:v>
                </c:pt>
                <c:pt idx="90">
                  <c:v>-24.044749</c:v>
                </c:pt>
                <c:pt idx="91">
                  <c:v>-25.507031</c:v>
                </c:pt>
                <c:pt idx="92">
                  <c:v>-26.672854</c:v>
                </c:pt>
                <c:pt idx="93">
                  <c:v>-28.152021</c:v>
                </c:pt>
                <c:pt idx="94">
                  <c:v>-29.694977</c:v>
                </c:pt>
                <c:pt idx="95">
                  <c:v>-30.905586</c:v>
                </c:pt>
                <c:pt idx="96">
                  <c:v>-31.61341</c:v>
                </c:pt>
                <c:pt idx="97">
                  <c:v>-32.139366</c:v>
                </c:pt>
                <c:pt idx="98">
                  <c:v>-32.789683</c:v>
                </c:pt>
                <c:pt idx="99">
                  <c:v>-33.588233</c:v>
                </c:pt>
                <c:pt idx="100">
                  <c:v>-34.312961</c:v>
                </c:pt>
                <c:pt idx="101">
                  <c:v>-34.727669</c:v>
                </c:pt>
                <c:pt idx="102">
                  <c:v>-34.88352</c:v>
                </c:pt>
                <c:pt idx="103">
                  <c:v>-35.216357</c:v>
                </c:pt>
                <c:pt idx="104">
                  <c:v>-35.617375</c:v>
                </c:pt>
                <c:pt idx="105">
                  <c:v>-36.033955</c:v>
                </c:pt>
                <c:pt idx="106">
                  <c:v>-36.233848</c:v>
                </c:pt>
                <c:pt idx="107">
                  <c:v>-36.162694</c:v>
                </c:pt>
                <c:pt idx="108">
                  <c:v>-36.022626</c:v>
                </c:pt>
                <c:pt idx="109">
                  <c:v>-36.044227</c:v>
                </c:pt>
                <c:pt idx="110">
                  <c:v>-36.108356</c:v>
                </c:pt>
                <c:pt idx="111">
                  <c:v>-36.193199</c:v>
                </c:pt>
                <c:pt idx="112">
                  <c:v>-36.237009</c:v>
                </c:pt>
                <c:pt idx="113">
                  <c:v>-36.488175</c:v>
                </c:pt>
                <c:pt idx="114">
                  <c:v>-36.818731</c:v>
                </c:pt>
                <c:pt idx="115">
                  <c:v>-37.11551</c:v>
                </c:pt>
                <c:pt idx="116">
                  <c:v>-37.367654</c:v>
                </c:pt>
                <c:pt idx="117">
                  <c:v>-37.543063</c:v>
                </c:pt>
                <c:pt idx="118">
                  <c:v>-37.636342</c:v>
                </c:pt>
                <c:pt idx="119">
                  <c:v>-37.587328</c:v>
                </c:pt>
                <c:pt idx="120">
                  <c:v>-37.299688</c:v>
                </c:pt>
                <c:pt idx="121">
                  <c:v>-36.833137</c:v>
                </c:pt>
                <c:pt idx="122">
                  <c:v>-36.244888</c:v>
                </c:pt>
                <c:pt idx="123">
                  <c:v>-35.664785</c:v>
                </c:pt>
                <c:pt idx="124">
                  <c:v>-35.076654</c:v>
                </c:pt>
                <c:pt idx="125">
                  <c:v>-34.440756</c:v>
                </c:pt>
                <c:pt idx="126">
                  <c:v>-33.713227</c:v>
                </c:pt>
                <c:pt idx="127">
                  <c:v>-33.061824</c:v>
                </c:pt>
                <c:pt idx="128">
                  <c:v>-32.608938</c:v>
                </c:pt>
                <c:pt idx="129">
                  <c:v>-32.189798</c:v>
                </c:pt>
                <c:pt idx="130">
                  <c:v>-31.732491</c:v>
                </c:pt>
                <c:pt idx="131">
                  <c:v>-31.444743</c:v>
                </c:pt>
                <c:pt idx="132">
                  <c:v>-31.291615</c:v>
                </c:pt>
                <c:pt idx="133">
                  <c:v>-31.271431</c:v>
                </c:pt>
                <c:pt idx="134">
                  <c:v>-31.340577</c:v>
                </c:pt>
                <c:pt idx="135">
                  <c:v>-31.392913</c:v>
                </c:pt>
                <c:pt idx="136">
                  <c:v>-31.372366</c:v>
                </c:pt>
                <c:pt idx="137">
                  <c:v>-31.273119</c:v>
                </c:pt>
                <c:pt idx="138">
                  <c:v>-31.143846</c:v>
                </c:pt>
                <c:pt idx="139">
                  <c:v>-31.214658</c:v>
                </c:pt>
                <c:pt idx="140">
                  <c:v>-31.231589</c:v>
                </c:pt>
                <c:pt idx="141">
                  <c:v>-31.201048</c:v>
                </c:pt>
                <c:pt idx="142">
                  <c:v>-31.120913</c:v>
                </c:pt>
                <c:pt idx="143">
                  <c:v>-31.023653</c:v>
                </c:pt>
                <c:pt idx="144">
                  <c:v>-30.795242</c:v>
                </c:pt>
                <c:pt idx="145">
                  <c:v>-30.517502</c:v>
                </c:pt>
                <c:pt idx="146">
                  <c:v>-30.278614</c:v>
                </c:pt>
                <c:pt idx="147">
                  <c:v>-30.008007</c:v>
                </c:pt>
                <c:pt idx="148">
                  <c:v>-29.68765</c:v>
                </c:pt>
                <c:pt idx="149">
                  <c:v>-29.351446</c:v>
                </c:pt>
                <c:pt idx="150">
                  <c:v>-28.952629</c:v>
                </c:pt>
                <c:pt idx="151">
                  <c:v>-28.507444</c:v>
                </c:pt>
                <c:pt idx="152">
                  <c:v>-28.085847</c:v>
                </c:pt>
                <c:pt idx="153">
                  <c:v>-27.684785</c:v>
                </c:pt>
                <c:pt idx="154">
                  <c:v>-27.286079</c:v>
                </c:pt>
                <c:pt idx="155">
                  <c:v>-26.879832</c:v>
                </c:pt>
                <c:pt idx="156">
                  <c:v>-26.485928</c:v>
                </c:pt>
                <c:pt idx="157">
                  <c:v>-26.155929</c:v>
                </c:pt>
                <c:pt idx="158">
                  <c:v>-25.771218</c:v>
                </c:pt>
                <c:pt idx="159">
                  <c:v>-25.362067</c:v>
                </c:pt>
                <c:pt idx="160">
                  <c:v>-24.977778</c:v>
                </c:pt>
                <c:pt idx="161">
                  <c:v>-24.62513</c:v>
                </c:pt>
                <c:pt idx="162">
                  <c:v>-24.306498</c:v>
                </c:pt>
                <c:pt idx="163">
                  <c:v>-23.99387</c:v>
                </c:pt>
                <c:pt idx="164">
                  <c:v>-23.705487</c:v>
                </c:pt>
                <c:pt idx="165">
                  <c:v>-23.380888</c:v>
                </c:pt>
                <c:pt idx="166">
                  <c:v>-23.009645</c:v>
                </c:pt>
                <c:pt idx="167">
                  <c:v>-22.590075</c:v>
                </c:pt>
                <c:pt idx="168">
                  <c:v>-22.172465</c:v>
                </c:pt>
                <c:pt idx="169">
                  <c:v>-21.783235</c:v>
                </c:pt>
                <c:pt idx="170">
                  <c:v>-21.440807</c:v>
                </c:pt>
                <c:pt idx="171">
                  <c:v>-21.087011</c:v>
                </c:pt>
                <c:pt idx="172">
                  <c:v>-20.733333</c:v>
                </c:pt>
                <c:pt idx="173">
                  <c:v>-20.361524</c:v>
                </c:pt>
                <c:pt idx="174">
                  <c:v>-19.991328</c:v>
                </c:pt>
                <c:pt idx="175">
                  <c:v>-19.675043</c:v>
                </c:pt>
                <c:pt idx="176">
                  <c:v>-19.378484</c:v>
                </c:pt>
                <c:pt idx="177">
                  <c:v>-19.113956</c:v>
                </c:pt>
                <c:pt idx="178">
                  <c:v>-18.885297</c:v>
                </c:pt>
                <c:pt idx="179">
                  <c:v>-18.668373</c:v>
                </c:pt>
                <c:pt idx="180">
                  <c:v>-18.453296</c:v>
                </c:pt>
                <c:pt idx="181">
                  <c:v>-18.21811</c:v>
                </c:pt>
                <c:pt idx="182">
                  <c:v>-17.997554</c:v>
                </c:pt>
                <c:pt idx="183">
                  <c:v>-17.754858</c:v>
                </c:pt>
                <c:pt idx="184">
                  <c:v>-17.474952</c:v>
                </c:pt>
                <c:pt idx="185">
                  <c:v>-17.215988</c:v>
                </c:pt>
                <c:pt idx="186">
                  <c:v>-16.91754</c:v>
                </c:pt>
                <c:pt idx="187">
                  <c:v>-16.617714</c:v>
                </c:pt>
                <c:pt idx="188">
                  <c:v>-16.236497</c:v>
                </c:pt>
                <c:pt idx="189">
                  <c:v>-15.873371</c:v>
                </c:pt>
                <c:pt idx="190">
                  <c:v>-15.501516</c:v>
                </c:pt>
                <c:pt idx="191">
                  <c:v>-15.145518</c:v>
                </c:pt>
                <c:pt idx="192">
                  <c:v>-14.730888</c:v>
                </c:pt>
                <c:pt idx="193">
                  <c:v>-14.338231</c:v>
                </c:pt>
                <c:pt idx="194">
                  <c:v>-13.961594</c:v>
                </c:pt>
                <c:pt idx="195">
                  <c:v>-13.566163</c:v>
                </c:pt>
                <c:pt idx="196">
                  <c:v>-13.199032</c:v>
                </c:pt>
                <c:pt idx="197">
                  <c:v>-12.824968</c:v>
                </c:pt>
                <c:pt idx="198">
                  <c:v>-12.477168</c:v>
                </c:pt>
                <c:pt idx="199">
                  <c:v>-12.060638</c:v>
                </c:pt>
                <c:pt idx="200">
                  <c:v>-11.696308</c:v>
                </c:pt>
                <c:pt idx="201">
                  <c:v>-11.329259</c:v>
                </c:pt>
                <c:pt idx="202">
                  <c:v>-10.984253</c:v>
                </c:pt>
                <c:pt idx="203">
                  <c:v>-10.602912</c:v>
                </c:pt>
                <c:pt idx="204">
                  <c:v>-10.247966</c:v>
                </c:pt>
                <c:pt idx="205">
                  <c:v>-9.906761</c:v>
                </c:pt>
                <c:pt idx="206">
                  <c:v>-9.563643</c:v>
                </c:pt>
                <c:pt idx="207">
                  <c:v>-9.23048</c:v>
                </c:pt>
                <c:pt idx="208">
                  <c:v>-8.919249</c:v>
                </c:pt>
                <c:pt idx="209">
                  <c:v>-8.646018</c:v>
                </c:pt>
                <c:pt idx="210">
                  <c:v>-8.350895</c:v>
                </c:pt>
                <c:pt idx="211">
                  <c:v>-8.071538</c:v>
                </c:pt>
                <c:pt idx="212">
                  <c:v>-7.80222</c:v>
                </c:pt>
                <c:pt idx="213">
                  <c:v>-7.544712</c:v>
                </c:pt>
                <c:pt idx="214">
                  <c:v>-7.331177</c:v>
                </c:pt>
                <c:pt idx="215">
                  <c:v>-7.139297</c:v>
                </c:pt>
                <c:pt idx="216">
                  <c:v>-6.955218</c:v>
                </c:pt>
                <c:pt idx="217">
                  <c:v>-6.761187</c:v>
                </c:pt>
                <c:pt idx="218">
                  <c:v>-6.576795</c:v>
                </c:pt>
                <c:pt idx="219">
                  <c:v>-6.424378</c:v>
                </c:pt>
                <c:pt idx="220">
                  <c:v>-6.257839</c:v>
                </c:pt>
                <c:pt idx="221">
                  <c:v>-6.091341</c:v>
                </c:pt>
                <c:pt idx="222">
                  <c:v>-5.926819</c:v>
                </c:pt>
                <c:pt idx="223">
                  <c:v>-5.77616</c:v>
                </c:pt>
                <c:pt idx="224">
                  <c:v>-5.637748</c:v>
                </c:pt>
                <c:pt idx="225">
                  <c:v>-5.481675</c:v>
                </c:pt>
                <c:pt idx="226">
                  <c:v>-5.355668</c:v>
                </c:pt>
                <c:pt idx="227">
                  <c:v>-5.249831</c:v>
                </c:pt>
                <c:pt idx="228">
                  <c:v>-5.141937</c:v>
                </c:pt>
                <c:pt idx="229">
                  <c:v>-5.029951</c:v>
                </c:pt>
                <c:pt idx="230">
                  <c:v>-4.908209</c:v>
                </c:pt>
                <c:pt idx="231">
                  <c:v>-4.784104</c:v>
                </c:pt>
                <c:pt idx="232">
                  <c:v>-4.690314</c:v>
                </c:pt>
                <c:pt idx="233">
                  <c:v>-4.692139</c:v>
                </c:pt>
                <c:pt idx="234">
                  <c:v>-4.573562</c:v>
                </c:pt>
                <c:pt idx="235">
                  <c:v>-4.460898</c:v>
                </c:pt>
                <c:pt idx="236">
                  <c:v>-4.338339</c:v>
                </c:pt>
                <c:pt idx="237">
                  <c:v>-4.215574</c:v>
                </c:pt>
                <c:pt idx="238">
                  <c:v>-4.148523</c:v>
                </c:pt>
                <c:pt idx="239">
                  <c:v>-4.121799</c:v>
                </c:pt>
                <c:pt idx="240">
                  <c:v>-4.044982</c:v>
                </c:pt>
                <c:pt idx="241">
                  <c:v>-3.956019</c:v>
                </c:pt>
                <c:pt idx="242">
                  <c:v>-3.881081</c:v>
                </c:pt>
                <c:pt idx="243">
                  <c:v>-3.798408</c:v>
                </c:pt>
                <c:pt idx="244">
                  <c:v>-3.677901</c:v>
                </c:pt>
                <c:pt idx="245">
                  <c:v>-3.601542</c:v>
                </c:pt>
                <c:pt idx="246">
                  <c:v>-3.533409</c:v>
                </c:pt>
                <c:pt idx="247">
                  <c:v>-3.485321</c:v>
                </c:pt>
                <c:pt idx="248">
                  <c:v>-3.415383</c:v>
                </c:pt>
                <c:pt idx="249">
                  <c:v>-3.34558</c:v>
                </c:pt>
                <c:pt idx="250">
                  <c:v>-3.253601</c:v>
                </c:pt>
                <c:pt idx="251">
                  <c:v>-3.1839</c:v>
                </c:pt>
                <c:pt idx="252">
                  <c:v>-3.135931</c:v>
                </c:pt>
                <c:pt idx="253">
                  <c:v>-3.107922</c:v>
                </c:pt>
                <c:pt idx="254">
                  <c:v>-3.049856</c:v>
                </c:pt>
                <c:pt idx="255">
                  <c:v>-2.977867</c:v>
                </c:pt>
                <c:pt idx="256">
                  <c:v>-2.895901</c:v>
                </c:pt>
                <c:pt idx="257">
                  <c:v>-2.821843</c:v>
                </c:pt>
                <c:pt idx="258">
                  <c:v>-2.765941</c:v>
                </c:pt>
                <c:pt idx="259">
                  <c:v>-2.721919</c:v>
                </c:pt>
                <c:pt idx="260">
                  <c:v>-2.653861</c:v>
                </c:pt>
                <c:pt idx="261">
                  <c:v>-2.597744</c:v>
                </c:pt>
                <c:pt idx="262">
                  <c:v>-2.551558</c:v>
                </c:pt>
                <c:pt idx="263">
                  <c:v>-2.489315</c:v>
                </c:pt>
                <c:pt idx="264">
                  <c:v>-2.409021</c:v>
                </c:pt>
                <c:pt idx="265">
                  <c:v>-2.356671</c:v>
                </c:pt>
                <c:pt idx="266">
                  <c:v>-2.304097</c:v>
                </c:pt>
                <c:pt idx="267">
                  <c:v>-2.263648</c:v>
                </c:pt>
                <c:pt idx="268">
                  <c:v>-2.223245</c:v>
                </c:pt>
                <c:pt idx="269">
                  <c:v>-2.157011</c:v>
                </c:pt>
                <c:pt idx="270">
                  <c:v>-2.094773</c:v>
                </c:pt>
                <c:pt idx="271">
                  <c:v>-2.048721</c:v>
                </c:pt>
                <c:pt idx="272">
                  <c:v>-1.984701</c:v>
                </c:pt>
                <c:pt idx="273">
                  <c:v>-1.944787</c:v>
                </c:pt>
                <c:pt idx="274">
                  <c:v>-1.918762</c:v>
                </c:pt>
                <c:pt idx="275">
                  <c:v>-1.872841</c:v>
                </c:pt>
                <c:pt idx="276">
                  <c:v>-1.826492</c:v>
                </c:pt>
                <c:pt idx="277">
                  <c:v>-1.772198</c:v>
                </c:pt>
                <c:pt idx="278">
                  <c:v>-1.73577</c:v>
                </c:pt>
                <c:pt idx="279">
                  <c:v>-1.711353</c:v>
                </c:pt>
                <c:pt idx="280">
                  <c:v>-1.688937</c:v>
                </c:pt>
                <c:pt idx="281">
                  <c:v>-1.660425</c:v>
                </c:pt>
                <c:pt idx="282">
                  <c:v>-1.62816</c:v>
                </c:pt>
                <c:pt idx="283">
                  <c:v>-1.60392</c:v>
                </c:pt>
                <c:pt idx="284">
                  <c:v>-1.573443</c:v>
                </c:pt>
                <c:pt idx="285">
                  <c:v>-1.545193</c:v>
                </c:pt>
                <c:pt idx="286">
                  <c:v>-1.536942</c:v>
                </c:pt>
                <c:pt idx="287">
                  <c:v>-1.510671</c:v>
                </c:pt>
                <c:pt idx="288">
                  <c:v>-1.478524</c:v>
                </c:pt>
                <c:pt idx="289">
                  <c:v>-1.452407</c:v>
                </c:pt>
                <c:pt idx="290">
                  <c:v>-1.438414</c:v>
                </c:pt>
                <c:pt idx="291">
                  <c:v>-1.438421</c:v>
                </c:pt>
                <c:pt idx="292">
                  <c:v>-1.42442</c:v>
                </c:pt>
                <c:pt idx="293">
                  <c:v>-1.398566</c:v>
                </c:pt>
                <c:pt idx="294">
                  <c:v>-1.354634</c:v>
                </c:pt>
                <c:pt idx="295">
                  <c:v>-1.320995</c:v>
                </c:pt>
                <c:pt idx="296">
                  <c:v>-1.287054</c:v>
                </c:pt>
                <c:pt idx="297">
                  <c:v>-1.247455</c:v>
                </c:pt>
                <c:pt idx="298">
                  <c:v>-1.211434</c:v>
                </c:pt>
                <c:pt idx="299">
                  <c:v>-1.161859</c:v>
                </c:pt>
                <c:pt idx="300">
                  <c:v>-1.140002</c:v>
                </c:pt>
                <c:pt idx="301">
                  <c:v>-1.088111</c:v>
                </c:pt>
                <c:pt idx="302">
                  <c:v>-1.052163</c:v>
                </c:pt>
                <c:pt idx="303">
                  <c:v>-1.018375</c:v>
                </c:pt>
                <c:pt idx="304">
                  <c:v>-0.998437</c:v>
                </c:pt>
                <c:pt idx="305">
                  <c:v>-0.972381</c:v>
                </c:pt>
                <c:pt idx="306">
                  <c:v>-0.944348</c:v>
                </c:pt>
                <c:pt idx="307">
                  <c:v>-0.908169</c:v>
                </c:pt>
                <c:pt idx="308">
                  <c:v>-0.88187</c:v>
                </c:pt>
                <c:pt idx="309">
                  <c:v>-0.855707</c:v>
                </c:pt>
                <c:pt idx="310">
                  <c:v>-0.831386</c:v>
                </c:pt>
                <c:pt idx="311">
                  <c:v>-0.813167</c:v>
                </c:pt>
                <c:pt idx="312">
                  <c:v>-0.787029</c:v>
                </c:pt>
                <c:pt idx="313">
                  <c:v>-0.762677</c:v>
                </c:pt>
                <c:pt idx="314">
                  <c:v>-0.736562</c:v>
                </c:pt>
                <c:pt idx="315">
                  <c:v>-0.710339</c:v>
                </c:pt>
                <c:pt idx="316">
                  <c:v>-0.702459</c:v>
                </c:pt>
                <c:pt idx="317">
                  <c:v>-0.670292</c:v>
                </c:pt>
                <c:pt idx="318">
                  <c:v>-0.65628</c:v>
                </c:pt>
                <c:pt idx="319">
                  <c:v>-0.641837</c:v>
                </c:pt>
                <c:pt idx="320">
                  <c:v>-0.605641</c:v>
                </c:pt>
                <c:pt idx="321">
                  <c:v>-0.577603</c:v>
                </c:pt>
                <c:pt idx="322">
                  <c:v>-0.557261</c:v>
                </c:pt>
                <c:pt idx="323">
                  <c:v>-0.527036</c:v>
                </c:pt>
                <c:pt idx="324">
                  <c:v>-0.48476</c:v>
                </c:pt>
                <c:pt idx="325">
                  <c:v>-0.474731</c:v>
                </c:pt>
                <c:pt idx="326">
                  <c:v>-0.442747</c:v>
                </c:pt>
                <c:pt idx="327">
                  <c:v>-0.41077</c:v>
                </c:pt>
                <c:pt idx="328">
                  <c:v>-0.40106</c:v>
                </c:pt>
                <c:pt idx="329">
                  <c:v>-0.391203</c:v>
                </c:pt>
                <c:pt idx="330">
                  <c:v>-0.373443</c:v>
                </c:pt>
                <c:pt idx="331">
                  <c:v>-0.347611</c:v>
                </c:pt>
                <c:pt idx="332">
                  <c:v>-0.335818</c:v>
                </c:pt>
                <c:pt idx="333">
                  <c:v>-0.321964</c:v>
                </c:pt>
                <c:pt idx="334">
                  <c:v>-0.305692</c:v>
                </c:pt>
                <c:pt idx="335">
                  <c:v>-0.287534</c:v>
                </c:pt>
                <c:pt idx="336">
                  <c:v>-0.281507</c:v>
                </c:pt>
                <c:pt idx="337">
                  <c:v>-0.267346</c:v>
                </c:pt>
                <c:pt idx="338">
                  <c:v>-0.250858</c:v>
                </c:pt>
                <c:pt idx="339">
                  <c:v>-0.238496</c:v>
                </c:pt>
                <c:pt idx="340">
                  <c:v>-0.228155</c:v>
                </c:pt>
                <c:pt idx="341">
                  <c:v>-0.221785</c:v>
                </c:pt>
                <c:pt idx="342">
                  <c:v>-0.205317</c:v>
                </c:pt>
                <c:pt idx="343">
                  <c:v>-0.206641</c:v>
                </c:pt>
                <c:pt idx="344">
                  <c:v>-0.198349</c:v>
                </c:pt>
                <c:pt idx="345">
                  <c:v>-0.197937</c:v>
                </c:pt>
                <c:pt idx="346">
                  <c:v>-0.201555</c:v>
                </c:pt>
                <c:pt idx="347">
                  <c:v>-0.223373</c:v>
                </c:pt>
                <c:pt idx="348">
                  <c:v>-0.221195</c:v>
                </c:pt>
                <c:pt idx="349">
                  <c:v>-0.2428</c:v>
                </c:pt>
                <c:pt idx="350">
                  <c:v>-0.268657</c:v>
                </c:pt>
                <c:pt idx="351">
                  <c:v>-0.280472</c:v>
                </c:pt>
                <c:pt idx="352">
                  <c:v>-0.306124</c:v>
                </c:pt>
                <c:pt idx="353">
                  <c:v>-0.313998</c:v>
                </c:pt>
                <c:pt idx="354">
                  <c:v>-0.331714</c:v>
                </c:pt>
                <c:pt idx="355">
                  <c:v>-0.351583</c:v>
                </c:pt>
                <c:pt idx="356">
                  <c:v>-0.369292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</c:numCache>
            </c:numRef>
          </c:yVal>
          <c:smooth val="0"/>
        </c:ser>
        <c:axId val="60226332"/>
        <c:axId val="89906025"/>
      </c:scatterChart>
      <c:valAx>
        <c:axId val="64919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2576"/>
        <c:crossesAt val="0"/>
        <c:crossBetween val="midCat"/>
      </c:valAx>
      <c:valAx>
        <c:axId val="6709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9670"/>
        <c:crossesAt val="0"/>
        <c:crossBetween val="midCat"/>
      </c:valAx>
      <c:valAx>
        <c:axId val="60226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025"/>
        <c:crossBetween val="midCat"/>
      </c:valAx>
      <c:valAx>
        <c:axId val="8990602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33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7.98160966666667</c:v>
                </c:pt>
                <c:pt idx="1">
                  <c:v>219.605505</c:v>
                </c:pt>
                <c:pt idx="2">
                  <c:v>419.236355333333</c:v>
                </c:pt>
                <c:pt idx="3">
                  <c:v>440.519003666667</c:v>
                </c:pt>
                <c:pt idx="4">
                  <c:v>383.574639666667</c:v>
                </c:pt>
                <c:pt idx="5">
                  <c:v>348.493343333333</c:v>
                </c:pt>
                <c:pt idx="6">
                  <c:v>327.676507666667</c:v>
                </c:pt>
                <c:pt idx="7">
                  <c:v>316.436484</c:v>
                </c:pt>
                <c:pt idx="8">
                  <c:v>315.275588666667</c:v>
                </c:pt>
                <c:pt idx="9">
                  <c:v>303.160299666667</c:v>
                </c:pt>
                <c:pt idx="10">
                  <c:v>303.107745</c:v>
                </c:pt>
                <c:pt idx="11">
                  <c:v>306.694359</c:v>
                </c:pt>
                <c:pt idx="12">
                  <c:v>312.778885666667</c:v>
                </c:pt>
                <c:pt idx="13">
                  <c:v>331.668938333333</c:v>
                </c:pt>
                <c:pt idx="14">
                  <c:v>375.320189333333</c:v>
                </c:pt>
                <c:pt idx="15">
                  <c:v>447.7942</c:v>
                </c:pt>
                <c:pt idx="16">
                  <c:v>521.885488333333</c:v>
                </c:pt>
                <c:pt idx="17">
                  <c:v>546.451396666667</c:v>
                </c:pt>
                <c:pt idx="18">
                  <c:v>534.680146</c:v>
                </c:pt>
                <c:pt idx="19">
                  <c:v>530.564211666667</c:v>
                </c:pt>
                <c:pt idx="20">
                  <c:v>545.558921333333</c:v>
                </c:pt>
                <c:pt idx="21">
                  <c:v>563.547784666667</c:v>
                </c:pt>
                <c:pt idx="22">
                  <c:v>584.00066</c:v>
                </c:pt>
                <c:pt idx="23">
                  <c:v>610.431947</c:v>
                </c:pt>
                <c:pt idx="24">
                  <c:v>643.698356333333</c:v>
                </c:pt>
                <c:pt idx="25">
                  <c:v>685.223157666667</c:v>
                </c:pt>
                <c:pt idx="26">
                  <c:v>720.440651333333</c:v>
                </c:pt>
                <c:pt idx="27">
                  <c:v>747.930948333333</c:v>
                </c:pt>
                <c:pt idx="28">
                  <c:v>782.299631</c:v>
                </c:pt>
                <c:pt idx="29">
                  <c:v>826.258363666667</c:v>
                </c:pt>
                <c:pt idx="30">
                  <c:v>889.685276</c:v>
                </c:pt>
                <c:pt idx="31">
                  <c:v>965.099678</c:v>
                </c:pt>
                <c:pt idx="32">
                  <c:v>1049.48838333333</c:v>
                </c:pt>
                <c:pt idx="33">
                  <c:v>1130.95642466667</c:v>
                </c:pt>
                <c:pt idx="34">
                  <c:v>1213.59394933333</c:v>
                </c:pt>
                <c:pt idx="35">
                  <c:v>1293.27597566667</c:v>
                </c:pt>
                <c:pt idx="36">
                  <c:v>1379.64888366667</c:v>
                </c:pt>
                <c:pt idx="37">
                  <c:v>1471.432598</c:v>
                </c:pt>
                <c:pt idx="38">
                  <c:v>1569.98937133333</c:v>
                </c:pt>
                <c:pt idx="39">
                  <c:v>1678.64027333333</c:v>
                </c:pt>
                <c:pt idx="40">
                  <c:v>1796.63196766667</c:v>
                </c:pt>
                <c:pt idx="41">
                  <c:v>1920.61680866667</c:v>
                </c:pt>
                <c:pt idx="42">
                  <c:v>2042.91508133333</c:v>
                </c:pt>
                <c:pt idx="43">
                  <c:v>2163.948215</c:v>
                </c:pt>
                <c:pt idx="44">
                  <c:v>2286.37676033333</c:v>
                </c:pt>
                <c:pt idx="45">
                  <c:v>2410.23535633333</c:v>
                </c:pt>
                <c:pt idx="46">
                  <c:v>2534.43816466667</c:v>
                </c:pt>
                <c:pt idx="47">
                  <c:v>2654.255048</c:v>
                </c:pt>
                <c:pt idx="48">
                  <c:v>2761.93567833333</c:v>
                </c:pt>
                <c:pt idx="49">
                  <c:v>2857.09458533333</c:v>
                </c:pt>
                <c:pt idx="50">
                  <c:v>2938.284942</c:v>
                </c:pt>
                <c:pt idx="51">
                  <c:v>3010.31483066667</c:v>
                </c:pt>
                <c:pt idx="52">
                  <c:v>3073.39572266667</c:v>
                </c:pt>
                <c:pt idx="53">
                  <c:v>3127.0013</c:v>
                </c:pt>
                <c:pt idx="54">
                  <c:v>3165.529683</c:v>
                </c:pt>
                <c:pt idx="55">
                  <c:v>3187.08954833333</c:v>
                </c:pt>
                <c:pt idx="56">
                  <c:v>3193.63997633333</c:v>
                </c:pt>
                <c:pt idx="57">
                  <c:v>3191.94166033333</c:v>
                </c:pt>
                <c:pt idx="58">
                  <c:v>3185.04266066667</c:v>
                </c:pt>
                <c:pt idx="59">
                  <c:v>3175.256356</c:v>
                </c:pt>
                <c:pt idx="60">
                  <c:v>3165.09260833333</c:v>
                </c:pt>
                <c:pt idx="61">
                  <c:v>3152.65514333333</c:v>
                </c:pt>
                <c:pt idx="62">
                  <c:v>3132.69529133333</c:v>
                </c:pt>
                <c:pt idx="63">
                  <c:v>3104.85649733333</c:v>
                </c:pt>
                <c:pt idx="64">
                  <c:v>3075.49014566667</c:v>
                </c:pt>
                <c:pt idx="65">
                  <c:v>3039.06379433333</c:v>
                </c:pt>
                <c:pt idx="66">
                  <c:v>2996.62536233333</c:v>
                </c:pt>
                <c:pt idx="67">
                  <c:v>2949.31383766667</c:v>
                </c:pt>
                <c:pt idx="68">
                  <c:v>2902.17538033333</c:v>
                </c:pt>
                <c:pt idx="69">
                  <c:v>2853.65473966667</c:v>
                </c:pt>
                <c:pt idx="70">
                  <c:v>2807.00776433333</c:v>
                </c:pt>
                <c:pt idx="71">
                  <c:v>2762.65425066667</c:v>
                </c:pt>
                <c:pt idx="72">
                  <c:v>2723.16753733333</c:v>
                </c:pt>
                <c:pt idx="73">
                  <c:v>2689.106879</c:v>
                </c:pt>
                <c:pt idx="74">
                  <c:v>2664.88388733333</c:v>
                </c:pt>
                <c:pt idx="75">
                  <c:v>2649.70083333333</c:v>
                </c:pt>
                <c:pt idx="76">
                  <c:v>2643.161306</c:v>
                </c:pt>
                <c:pt idx="77">
                  <c:v>2642.65540066667</c:v>
                </c:pt>
                <c:pt idx="78">
                  <c:v>2646.28712766667</c:v>
                </c:pt>
                <c:pt idx="79">
                  <c:v>2654.36466633333</c:v>
                </c:pt>
                <c:pt idx="80">
                  <c:v>2667.30934066667</c:v>
                </c:pt>
                <c:pt idx="81">
                  <c:v>2685.95373866667</c:v>
                </c:pt>
                <c:pt idx="82">
                  <c:v>2712.41963833333</c:v>
                </c:pt>
                <c:pt idx="83">
                  <c:v>2746.06473966667</c:v>
                </c:pt>
                <c:pt idx="84">
                  <c:v>2785.42304933333</c:v>
                </c:pt>
                <c:pt idx="85">
                  <c:v>2828.01292766667</c:v>
                </c:pt>
                <c:pt idx="86">
                  <c:v>2874.528982</c:v>
                </c:pt>
                <c:pt idx="87">
                  <c:v>2923.749965</c:v>
                </c:pt>
                <c:pt idx="88">
                  <c:v>2971.674888</c:v>
                </c:pt>
                <c:pt idx="89">
                  <c:v>3014.17461633333</c:v>
                </c:pt>
                <c:pt idx="90">
                  <c:v>3047.36011733333</c:v>
                </c:pt>
                <c:pt idx="91">
                  <c:v>3067.02265833333</c:v>
                </c:pt>
                <c:pt idx="92">
                  <c:v>3074.63940233333</c:v>
                </c:pt>
                <c:pt idx="93">
                  <c:v>3071.791178</c:v>
                </c:pt>
                <c:pt idx="94">
                  <c:v>3060.52390433333</c:v>
                </c:pt>
                <c:pt idx="95">
                  <c:v>3040.38806333333</c:v>
                </c:pt>
                <c:pt idx="96">
                  <c:v>3012.877269</c:v>
                </c:pt>
                <c:pt idx="97">
                  <c:v>2977.498726</c:v>
                </c:pt>
                <c:pt idx="98">
                  <c:v>2939.11206466667</c:v>
                </c:pt>
                <c:pt idx="99">
                  <c:v>2897.17168833333</c:v>
                </c:pt>
                <c:pt idx="100">
                  <c:v>2854.80296466667</c:v>
                </c:pt>
                <c:pt idx="101">
                  <c:v>2813.13801266667</c:v>
                </c:pt>
                <c:pt idx="102">
                  <c:v>2772.353578</c:v>
                </c:pt>
                <c:pt idx="103">
                  <c:v>2734.762754</c:v>
                </c:pt>
                <c:pt idx="104">
                  <c:v>2699.00447966667</c:v>
                </c:pt>
                <c:pt idx="105">
                  <c:v>2666.12770366667</c:v>
                </c:pt>
                <c:pt idx="106">
                  <c:v>2637.01443133333</c:v>
                </c:pt>
                <c:pt idx="107">
                  <c:v>2611.625441</c:v>
                </c:pt>
                <c:pt idx="108">
                  <c:v>2591.72542033333</c:v>
                </c:pt>
                <c:pt idx="109">
                  <c:v>2576.91521566667</c:v>
                </c:pt>
                <c:pt idx="110">
                  <c:v>2570.03213533333</c:v>
                </c:pt>
                <c:pt idx="111">
                  <c:v>2571.86088266667</c:v>
                </c:pt>
                <c:pt idx="112">
                  <c:v>2580.71990566667</c:v>
                </c:pt>
                <c:pt idx="113">
                  <c:v>2594.421483</c:v>
                </c:pt>
                <c:pt idx="114">
                  <c:v>2611.74482233333</c:v>
                </c:pt>
                <c:pt idx="115">
                  <c:v>2628.557595</c:v>
                </c:pt>
                <c:pt idx="116">
                  <c:v>2642.852471</c:v>
                </c:pt>
                <c:pt idx="117">
                  <c:v>2650.84979133333</c:v>
                </c:pt>
                <c:pt idx="118">
                  <c:v>2650.493557</c:v>
                </c:pt>
                <c:pt idx="119">
                  <c:v>2639.34299066667</c:v>
                </c:pt>
                <c:pt idx="120">
                  <c:v>2617.47049866667</c:v>
                </c:pt>
                <c:pt idx="121">
                  <c:v>2586.13741266667</c:v>
                </c:pt>
                <c:pt idx="122">
                  <c:v>2549.071566</c:v>
                </c:pt>
                <c:pt idx="123">
                  <c:v>2508.71760166667</c:v>
                </c:pt>
                <c:pt idx="124">
                  <c:v>2467.242919</c:v>
                </c:pt>
                <c:pt idx="125">
                  <c:v>2426.07454566667</c:v>
                </c:pt>
                <c:pt idx="126">
                  <c:v>2386.240704</c:v>
                </c:pt>
                <c:pt idx="127">
                  <c:v>2346.809837</c:v>
                </c:pt>
                <c:pt idx="128">
                  <c:v>2307.79683433333</c:v>
                </c:pt>
                <c:pt idx="129">
                  <c:v>2269.073558</c:v>
                </c:pt>
                <c:pt idx="130">
                  <c:v>2232.829242</c:v>
                </c:pt>
                <c:pt idx="131">
                  <c:v>2199.67495566667</c:v>
                </c:pt>
                <c:pt idx="132">
                  <c:v>2171.44221766667</c:v>
                </c:pt>
                <c:pt idx="133">
                  <c:v>2145.823758</c:v>
                </c:pt>
                <c:pt idx="134">
                  <c:v>2122.68115733333</c:v>
                </c:pt>
                <c:pt idx="135">
                  <c:v>2102.812629</c:v>
                </c:pt>
                <c:pt idx="136">
                  <c:v>2088.89900266667</c:v>
                </c:pt>
                <c:pt idx="137">
                  <c:v>2080.979709</c:v>
                </c:pt>
                <c:pt idx="138">
                  <c:v>2074.85846833333</c:v>
                </c:pt>
                <c:pt idx="139">
                  <c:v>2070.73253433333</c:v>
                </c:pt>
                <c:pt idx="140">
                  <c:v>2068.25216166667</c:v>
                </c:pt>
                <c:pt idx="141">
                  <c:v>2065.828063</c:v>
                </c:pt>
                <c:pt idx="142">
                  <c:v>2061.553951</c:v>
                </c:pt>
                <c:pt idx="143">
                  <c:v>2051.68115033333</c:v>
                </c:pt>
                <c:pt idx="144">
                  <c:v>2035.978172</c:v>
                </c:pt>
                <c:pt idx="145">
                  <c:v>2012.388204</c:v>
                </c:pt>
                <c:pt idx="146">
                  <c:v>1983.01422366667</c:v>
                </c:pt>
                <c:pt idx="147">
                  <c:v>1949.50751</c:v>
                </c:pt>
                <c:pt idx="148">
                  <c:v>1912.94502533333</c:v>
                </c:pt>
                <c:pt idx="149">
                  <c:v>1873.74514133333</c:v>
                </c:pt>
                <c:pt idx="150">
                  <c:v>1834.584574</c:v>
                </c:pt>
                <c:pt idx="151">
                  <c:v>1796.615061</c:v>
                </c:pt>
                <c:pt idx="152">
                  <c:v>1760.32510066667</c:v>
                </c:pt>
                <c:pt idx="153">
                  <c:v>1722.450237</c:v>
                </c:pt>
                <c:pt idx="154">
                  <c:v>1683.76720433333</c:v>
                </c:pt>
                <c:pt idx="155">
                  <c:v>1645.855682</c:v>
                </c:pt>
                <c:pt idx="156">
                  <c:v>1605.07283766667</c:v>
                </c:pt>
                <c:pt idx="157">
                  <c:v>1563.867536</c:v>
                </c:pt>
                <c:pt idx="158">
                  <c:v>1523.758874</c:v>
                </c:pt>
                <c:pt idx="159">
                  <c:v>1486.738987</c:v>
                </c:pt>
                <c:pt idx="160">
                  <c:v>1452.78832766667</c:v>
                </c:pt>
                <c:pt idx="161">
                  <c:v>1421.97397666667</c:v>
                </c:pt>
                <c:pt idx="162">
                  <c:v>1391.16208233333</c:v>
                </c:pt>
                <c:pt idx="163">
                  <c:v>1361.41110866667</c:v>
                </c:pt>
                <c:pt idx="164">
                  <c:v>1330.66924166667</c:v>
                </c:pt>
                <c:pt idx="165">
                  <c:v>1300.76171733333</c:v>
                </c:pt>
                <c:pt idx="166">
                  <c:v>1275.24320066667</c:v>
                </c:pt>
                <c:pt idx="167">
                  <c:v>1252.279273</c:v>
                </c:pt>
                <c:pt idx="168">
                  <c:v>1229.91970366667</c:v>
                </c:pt>
                <c:pt idx="169">
                  <c:v>1205.069862</c:v>
                </c:pt>
                <c:pt idx="170">
                  <c:v>1175.876933</c:v>
                </c:pt>
                <c:pt idx="171">
                  <c:v>1142.99975933333</c:v>
                </c:pt>
                <c:pt idx="172">
                  <c:v>1109.685666</c:v>
                </c:pt>
                <c:pt idx="173">
                  <c:v>1077.93948466667</c:v>
                </c:pt>
                <c:pt idx="174">
                  <c:v>1046.479838</c:v>
                </c:pt>
                <c:pt idx="175">
                  <c:v>1014.587112</c:v>
                </c:pt>
                <c:pt idx="176">
                  <c:v>982.108112</c:v>
                </c:pt>
                <c:pt idx="177">
                  <c:v>949.579940333333</c:v>
                </c:pt>
                <c:pt idx="178">
                  <c:v>918.203454</c:v>
                </c:pt>
                <c:pt idx="179">
                  <c:v>880.753968</c:v>
                </c:pt>
                <c:pt idx="180">
                  <c:v>849.36728</c:v>
                </c:pt>
                <c:pt idx="181">
                  <c:v>813.207964666667</c:v>
                </c:pt>
                <c:pt idx="182">
                  <c:v>769.002851666667</c:v>
                </c:pt>
                <c:pt idx="183">
                  <c:v>729.896371666667</c:v>
                </c:pt>
                <c:pt idx="184">
                  <c:v>689.301172</c:v>
                </c:pt>
                <c:pt idx="185">
                  <c:v>652.904338</c:v>
                </c:pt>
                <c:pt idx="186">
                  <c:v>613.661348666667</c:v>
                </c:pt>
                <c:pt idx="187">
                  <c:v>576.922173666667</c:v>
                </c:pt>
                <c:pt idx="188">
                  <c:v>541.101114</c:v>
                </c:pt>
                <c:pt idx="189">
                  <c:v>506.845143333333</c:v>
                </c:pt>
                <c:pt idx="190">
                  <c:v>474.820602333333</c:v>
                </c:pt>
                <c:pt idx="191">
                  <c:v>443.498922666667</c:v>
                </c:pt>
                <c:pt idx="192">
                  <c:v>414.929868</c:v>
                </c:pt>
                <c:pt idx="193">
                  <c:v>387.049243</c:v>
                </c:pt>
                <c:pt idx="194">
                  <c:v>359.918312666667</c:v>
                </c:pt>
                <c:pt idx="195">
                  <c:v>335.038406</c:v>
                </c:pt>
                <c:pt idx="196">
                  <c:v>311.299850666667</c:v>
                </c:pt>
                <c:pt idx="197">
                  <c:v>288.408813333333</c:v>
                </c:pt>
                <c:pt idx="198">
                  <c:v>267.488750666667</c:v>
                </c:pt>
                <c:pt idx="199">
                  <c:v>247.530792</c:v>
                </c:pt>
                <c:pt idx="200">
                  <c:v>228.831631666667</c:v>
                </c:pt>
                <c:pt idx="201">
                  <c:v>210.720158666667</c:v>
                </c:pt>
                <c:pt idx="202">
                  <c:v>193.013167666667</c:v>
                </c:pt>
                <c:pt idx="203">
                  <c:v>177.762632666667</c:v>
                </c:pt>
                <c:pt idx="204">
                  <c:v>163.386356666667</c:v>
                </c:pt>
                <c:pt idx="205">
                  <c:v>149.372764333333</c:v>
                </c:pt>
                <c:pt idx="206">
                  <c:v>136.530454666667</c:v>
                </c:pt>
                <c:pt idx="207">
                  <c:v>123.465427</c:v>
                </c:pt>
                <c:pt idx="208">
                  <c:v>113.004382666667</c:v>
                </c:pt>
                <c:pt idx="209">
                  <c:v>102.812084333333</c:v>
                </c:pt>
                <c:pt idx="210">
                  <c:v>93.6019483333333</c:v>
                </c:pt>
                <c:pt idx="211">
                  <c:v>83.8774793333333</c:v>
                </c:pt>
                <c:pt idx="212">
                  <c:v>75.8724876666667</c:v>
                </c:pt>
                <c:pt idx="213">
                  <c:v>68.3971443333333</c:v>
                </c:pt>
                <c:pt idx="214">
                  <c:v>62.218176</c:v>
                </c:pt>
                <c:pt idx="215">
                  <c:v>55.9349466666667</c:v>
                </c:pt>
                <c:pt idx="216">
                  <c:v>50.3722123333333</c:v>
                </c:pt>
                <c:pt idx="217">
                  <c:v>45.435949</c:v>
                </c:pt>
                <c:pt idx="218">
                  <c:v>39.4514363333333</c:v>
                </c:pt>
                <c:pt idx="219">
                  <c:v>35.1468516666667</c:v>
                </c:pt>
                <c:pt idx="220">
                  <c:v>30.19562</c:v>
                </c:pt>
                <c:pt idx="221">
                  <c:v>25.7924323333333</c:v>
                </c:pt>
                <c:pt idx="222">
                  <c:v>21.494782</c:v>
                </c:pt>
                <c:pt idx="223">
                  <c:v>17.911858</c:v>
                </c:pt>
                <c:pt idx="224">
                  <c:v>14.0602376666667</c:v>
                </c:pt>
                <c:pt idx="225">
                  <c:v>10.613507</c:v>
                </c:pt>
                <c:pt idx="226">
                  <c:v>6.74527733333333</c:v>
                </c:pt>
                <c:pt idx="227">
                  <c:v>4.169521</c:v>
                </c:pt>
                <c:pt idx="228">
                  <c:v>1.72025233333333</c:v>
                </c:pt>
                <c:pt idx="229">
                  <c:v>0.171606666666668</c:v>
                </c:pt>
                <c:pt idx="230">
                  <c:v>-1.59494033333333</c:v>
                </c:pt>
                <c:pt idx="231">
                  <c:v>-3.54156533333333</c:v>
                </c:pt>
                <c:pt idx="232">
                  <c:v>-5.22292733333333</c:v>
                </c:pt>
                <c:pt idx="233">
                  <c:v>-6.408778</c:v>
                </c:pt>
                <c:pt idx="234">
                  <c:v>-7.431784</c:v>
                </c:pt>
                <c:pt idx="235">
                  <c:v>-8.01417</c:v>
                </c:pt>
                <c:pt idx="236">
                  <c:v>-8.49433566666667</c:v>
                </c:pt>
                <c:pt idx="237">
                  <c:v>-8.886494</c:v>
                </c:pt>
                <c:pt idx="238">
                  <c:v>-9.579094</c:v>
                </c:pt>
                <c:pt idx="239">
                  <c:v>-10.1712323333333</c:v>
                </c:pt>
                <c:pt idx="240">
                  <c:v>-11.030138</c:v>
                </c:pt>
                <c:pt idx="241">
                  <c:v>-10.7005753333333</c:v>
                </c:pt>
                <c:pt idx="242">
                  <c:v>-11.840978</c:v>
                </c:pt>
                <c:pt idx="243">
                  <c:v>-12.2006103333333</c:v>
                </c:pt>
                <c:pt idx="244">
                  <c:v>-13.087031</c:v>
                </c:pt>
                <c:pt idx="245">
                  <c:v>-14.03677</c:v>
                </c:pt>
                <c:pt idx="246">
                  <c:v>-15.0763956666667</c:v>
                </c:pt>
                <c:pt idx="247">
                  <c:v>-16.3715436666667</c:v>
                </c:pt>
                <c:pt idx="248">
                  <c:v>-17.8197876666667</c:v>
                </c:pt>
                <c:pt idx="249">
                  <c:v>-19.262868</c:v>
                </c:pt>
                <c:pt idx="250">
                  <c:v>-19.871307</c:v>
                </c:pt>
                <c:pt idx="251">
                  <c:v>-20.6698036666667</c:v>
                </c:pt>
                <c:pt idx="252">
                  <c:v>-21.541168</c:v>
                </c:pt>
                <c:pt idx="253">
                  <c:v>-22.0275296666667</c:v>
                </c:pt>
                <c:pt idx="254">
                  <c:v>-22.0519176666667</c:v>
                </c:pt>
                <c:pt idx="255">
                  <c:v>-22.5814533333333</c:v>
                </c:pt>
                <c:pt idx="256">
                  <c:v>-23.1212353333333</c:v>
                </c:pt>
                <c:pt idx="257">
                  <c:v>-22.8248136666667</c:v>
                </c:pt>
                <c:pt idx="258">
                  <c:v>-22.6213723333333</c:v>
                </c:pt>
                <c:pt idx="259">
                  <c:v>-22.169428</c:v>
                </c:pt>
                <c:pt idx="260">
                  <c:v>-21.550047</c:v>
                </c:pt>
                <c:pt idx="261">
                  <c:v>-20.986522</c:v>
                </c:pt>
                <c:pt idx="262">
                  <c:v>-20.2165016666667</c:v>
                </c:pt>
                <c:pt idx="263">
                  <c:v>-19.542774</c:v>
                </c:pt>
                <c:pt idx="264">
                  <c:v>-19.2418613333333</c:v>
                </c:pt>
                <c:pt idx="265">
                  <c:v>-19.5129436666667</c:v>
                </c:pt>
                <c:pt idx="266">
                  <c:v>-19.120678</c:v>
                </c:pt>
                <c:pt idx="267">
                  <c:v>-19.2993473333333</c:v>
                </c:pt>
                <c:pt idx="268">
                  <c:v>-19.712285</c:v>
                </c:pt>
                <c:pt idx="269">
                  <c:v>-20.864662</c:v>
                </c:pt>
                <c:pt idx="270">
                  <c:v>-21.5401486666667</c:v>
                </c:pt>
                <c:pt idx="271">
                  <c:v>-22.2329173333333</c:v>
                </c:pt>
                <c:pt idx="272">
                  <c:v>-22.8440403333333</c:v>
                </c:pt>
                <c:pt idx="273">
                  <c:v>-23.004676</c:v>
                </c:pt>
                <c:pt idx="274">
                  <c:v>-23.5392806666667</c:v>
                </c:pt>
                <c:pt idx="275">
                  <c:v>-23.7125316666667</c:v>
                </c:pt>
                <c:pt idx="276">
                  <c:v>-24.028013</c:v>
                </c:pt>
                <c:pt idx="277">
                  <c:v>-24.1470833333333</c:v>
                </c:pt>
                <c:pt idx="278">
                  <c:v>-24.4356563333333</c:v>
                </c:pt>
                <c:pt idx="279">
                  <c:v>-24.727961</c:v>
                </c:pt>
                <c:pt idx="280">
                  <c:v>-25.2024283333333</c:v>
                </c:pt>
                <c:pt idx="281">
                  <c:v>-25.1877476666667</c:v>
                </c:pt>
                <c:pt idx="282">
                  <c:v>-25.5252223333333</c:v>
                </c:pt>
                <c:pt idx="283">
                  <c:v>-25.6436626666667</c:v>
                </c:pt>
                <c:pt idx="284">
                  <c:v>-25.770048</c:v>
                </c:pt>
                <c:pt idx="285">
                  <c:v>-26.0212836666667</c:v>
                </c:pt>
                <c:pt idx="286">
                  <c:v>-25.9991593333333</c:v>
                </c:pt>
                <c:pt idx="287">
                  <c:v>-25.6732253333333</c:v>
                </c:pt>
                <c:pt idx="288">
                  <c:v>-25.9149463333333</c:v>
                </c:pt>
                <c:pt idx="289">
                  <c:v>-26.033844</c:v>
                </c:pt>
                <c:pt idx="290">
                  <c:v>-26.3064486666667</c:v>
                </c:pt>
                <c:pt idx="291">
                  <c:v>-26.3443093333333</c:v>
                </c:pt>
                <c:pt idx="292">
                  <c:v>-26.7904413333333</c:v>
                </c:pt>
                <c:pt idx="293">
                  <c:v>-27.0968113333333</c:v>
                </c:pt>
                <c:pt idx="294">
                  <c:v>-26.7316413333333</c:v>
                </c:pt>
                <c:pt idx="295">
                  <c:v>-27.3479106666667</c:v>
                </c:pt>
                <c:pt idx="296">
                  <c:v>-27.4394853333333</c:v>
                </c:pt>
                <c:pt idx="297">
                  <c:v>-27.4449616666667</c:v>
                </c:pt>
                <c:pt idx="298">
                  <c:v>-27.582156</c:v>
                </c:pt>
                <c:pt idx="299">
                  <c:v>-28.364522</c:v>
                </c:pt>
                <c:pt idx="300">
                  <c:v>-28.5847403333333</c:v>
                </c:pt>
                <c:pt idx="301">
                  <c:v>-29.4160413333333</c:v>
                </c:pt>
                <c:pt idx="302">
                  <c:v>-29.6310696666667</c:v>
                </c:pt>
                <c:pt idx="303">
                  <c:v>-30.2368966666667</c:v>
                </c:pt>
                <c:pt idx="304">
                  <c:v>-30.4120286666667</c:v>
                </c:pt>
                <c:pt idx="305">
                  <c:v>-30.9965946666667</c:v>
                </c:pt>
                <c:pt idx="306">
                  <c:v>-30.8965973333333</c:v>
                </c:pt>
                <c:pt idx="307">
                  <c:v>-31.5138276666667</c:v>
                </c:pt>
                <c:pt idx="308">
                  <c:v>-31.302076</c:v>
                </c:pt>
                <c:pt idx="309">
                  <c:v>-31.486027</c:v>
                </c:pt>
                <c:pt idx="310">
                  <c:v>-31.448249</c:v>
                </c:pt>
                <c:pt idx="311">
                  <c:v>-31.524279</c:v>
                </c:pt>
                <c:pt idx="312">
                  <c:v>-31.554389</c:v>
                </c:pt>
                <c:pt idx="313">
                  <c:v>-31.1524556666667</c:v>
                </c:pt>
                <c:pt idx="314">
                  <c:v>-30.745361</c:v>
                </c:pt>
                <c:pt idx="315">
                  <c:v>-30.5038633333333</c:v>
                </c:pt>
                <c:pt idx="316">
                  <c:v>-30.7444683333333</c:v>
                </c:pt>
                <c:pt idx="317">
                  <c:v>-31.1366446666667</c:v>
                </c:pt>
                <c:pt idx="318">
                  <c:v>-31.1332833333333</c:v>
                </c:pt>
                <c:pt idx="319">
                  <c:v>-30.965004</c:v>
                </c:pt>
                <c:pt idx="320">
                  <c:v>-30.6321463333333</c:v>
                </c:pt>
                <c:pt idx="321">
                  <c:v>-30.908255</c:v>
                </c:pt>
                <c:pt idx="322">
                  <c:v>-30.8300846666667</c:v>
                </c:pt>
                <c:pt idx="323">
                  <c:v>-30.3930156666667</c:v>
                </c:pt>
                <c:pt idx="324">
                  <c:v>-30.313046</c:v>
                </c:pt>
                <c:pt idx="325">
                  <c:v>-30.4079806666667</c:v>
                </c:pt>
                <c:pt idx="326">
                  <c:v>-30.2798473333333</c:v>
                </c:pt>
                <c:pt idx="327">
                  <c:v>-30.2271406666667</c:v>
                </c:pt>
                <c:pt idx="328">
                  <c:v>-30.43216</c:v>
                </c:pt>
                <c:pt idx="329">
                  <c:v>-30.7200423333333</c:v>
                </c:pt>
                <c:pt idx="330">
                  <c:v>-30.142112</c:v>
                </c:pt>
                <c:pt idx="331">
                  <c:v>-30.278924</c:v>
                </c:pt>
                <c:pt idx="332">
                  <c:v>-29.9432123333333</c:v>
                </c:pt>
                <c:pt idx="333">
                  <c:v>-30.2477773333333</c:v>
                </c:pt>
                <c:pt idx="334">
                  <c:v>-29.550173</c:v>
                </c:pt>
                <c:pt idx="335">
                  <c:v>-29.5394886666667</c:v>
                </c:pt>
                <c:pt idx="336">
                  <c:v>-29.3576996666667</c:v>
                </c:pt>
                <c:pt idx="337">
                  <c:v>-29.092569</c:v>
                </c:pt>
                <c:pt idx="338">
                  <c:v>-28.4232276666667</c:v>
                </c:pt>
                <c:pt idx="339">
                  <c:v>-27.8711213333333</c:v>
                </c:pt>
                <c:pt idx="340">
                  <c:v>-27.5059566666667</c:v>
                </c:pt>
                <c:pt idx="341">
                  <c:v>-27.1125303333333</c:v>
                </c:pt>
                <c:pt idx="342">
                  <c:v>-26.5021723333333</c:v>
                </c:pt>
                <c:pt idx="343">
                  <c:v>-26.2604986666667</c:v>
                </c:pt>
                <c:pt idx="344">
                  <c:v>-25.942239</c:v>
                </c:pt>
                <c:pt idx="345">
                  <c:v>-25.660981</c:v>
                </c:pt>
                <c:pt idx="346">
                  <c:v>-25.5461056666667</c:v>
                </c:pt>
                <c:pt idx="347">
                  <c:v>-25.1964826666667</c:v>
                </c:pt>
                <c:pt idx="348">
                  <c:v>-24.7163203333333</c:v>
                </c:pt>
                <c:pt idx="349">
                  <c:v>-24.46634</c:v>
                </c:pt>
                <c:pt idx="350">
                  <c:v>-24.077158</c:v>
                </c:pt>
                <c:pt idx="351">
                  <c:v>-23.9719223333333</c:v>
                </c:pt>
                <c:pt idx="352">
                  <c:v>-23.0977623333333</c:v>
                </c:pt>
                <c:pt idx="353">
                  <c:v>-23.268066</c:v>
                </c:pt>
                <c:pt idx="354">
                  <c:v>-22.3934943333333</c:v>
                </c:pt>
                <c:pt idx="355">
                  <c:v>-22.463331</c:v>
                </c:pt>
                <c:pt idx="356">
                  <c:v>-21.8817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32286</c:v>
                </c:pt>
                <c:pt idx="1">
                  <c:v>19.1553913333333</c:v>
                </c:pt>
                <c:pt idx="2">
                  <c:v>32.431525</c:v>
                </c:pt>
                <c:pt idx="3">
                  <c:v>30.6308423333333</c:v>
                </c:pt>
                <c:pt idx="4">
                  <c:v>24.5028946666667</c:v>
                </c:pt>
                <c:pt idx="5">
                  <c:v>20.4691226666667</c:v>
                </c:pt>
                <c:pt idx="6">
                  <c:v>17.221883</c:v>
                </c:pt>
                <c:pt idx="7">
                  <c:v>15.3184726666667</c:v>
                </c:pt>
                <c:pt idx="8">
                  <c:v>13.5466073333333</c:v>
                </c:pt>
                <c:pt idx="9">
                  <c:v>13.712302</c:v>
                </c:pt>
                <c:pt idx="10">
                  <c:v>16.298593</c:v>
                </c:pt>
                <c:pt idx="11">
                  <c:v>16.9425693333333</c:v>
                </c:pt>
                <c:pt idx="12">
                  <c:v>16.3960583333333</c:v>
                </c:pt>
                <c:pt idx="13">
                  <c:v>15.890293</c:v>
                </c:pt>
                <c:pt idx="14">
                  <c:v>18.648505</c:v>
                </c:pt>
                <c:pt idx="15">
                  <c:v>23.393344</c:v>
                </c:pt>
                <c:pt idx="16">
                  <c:v>30.1056556666667</c:v>
                </c:pt>
                <c:pt idx="17">
                  <c:v>37.333085</c:v>
                </c:pt>
                <c:pt idx="18">
                  <c:v>39.5463313333333</c:v>
                </c:pt>
                <c:pt idx="19">
                  <c:v>42.7243996666667</c:v>
                </c:pt>
                <c:pt idx="20">
                  <c:v>45.084981</c:v>
                </c:pt>
                <c:pt idx="21">
                  <c:v>48.0678993333333</c:v>
                </c:pt>
                <c:pt idx="22">
                  <c:v>51.979232</c:v>
                </c:pt>
                <c:pt idx="23">
                  <c:v>56.340413</c:v>
                </c:pt>
                <c:pt idx="24">
                  <c:v>63.1405556666667</c:v>
                </c:pt>
                <c:pt idx="25">
                  <c:v>70.5169406666667</c:v>
                </c:pt>
                <c:pt idx="26">
                  <c:v>76.917583</c:v>
                </c:pt>
                <c:pt idx="27">
                  <c:v>83.0450983333333</c:v>
                </c:pt>
                <c:pt idx="28">
                  <c:v>88.8194353333333</c:v>
                </c:pt>
                <c:pt idx="29">
                  <c:v>93.6224406666667</c:v>
                </c:pt>
                <c:pt idx="30">
                  <c:v>97.7914803333333</c:v>
                </c:pt>
                <c:pt idx="31">
                  <c:v>101.618830333333</c:v>
                </c:pt>
                <c:pt idx="32">
                  <c:v>106.018949666667</c:v>
                </c:pt>
                <c:pt idx="33">
                  <c:v>109.288349666667</c:v>
                </c:pt>
                <c:pt idx="34">
                  <c:v>111.613792666667</c:v>
                </c:pt>
                <c:pt idx="35">
                  <c:v>114.228880666667</c:v>
                </c:pt>
                <c:pt idx="36">
                  <c:v>115.442741333333</c:v>
                </c:pt>
                <c:pt idx="37">
                  <c:v>117.081757333333</c:v>
                </c:pt>
                <c:pt idx="38">
                  <c:v>118.457344666667</c:v>
                </c:pt>
                <c:pt idx="39">
                  <c:v>120.028354</c:v>
                </c:pt>
                <c:pt idx="40">
                  <c:v>121.331129666667</c:v>
                </c:pt>
                <c:pt idx="41">
                  <c:v>122.023119666667</c:v>
                </c:pt>
                <c:pt idx="42">
                  <c:v>122.200774666667</c:v>
                </c:pt>
                <c:pt idx="43">
                  <c:v>122.068251</c:v>
                </c:pt>
                <c:pt idx="44">
                  <c:v>121.478173333333</c:v>
                </c:pt>
                <c:pt idx="45">
                  <c:v>120.997652666667</c:v>
                </c:pt>
                <c:pt idx="46">
                  <c:v>120.525675333333</c:v>
                </c:pt>
                <c:pt idx="47">
                  <c:v>120.100878</c:v>
                </c:pt>
                <c:pt idx="48">
                  <c:v>119.419900333333</c:v>
                </c:pt>
                <c:pt idx="49">
                  <c:v>118.852335333333</c:v>
                </c:pt>
                <c:pt idx="50">
                  <c:v>117.746927333333</c:v>
                </c:pt>
                <c:pt idx="51">
                  <c:v>116.660044</c:v>
                </c:pt>
                <c:pt idx="52">
                  <c:v>115.468860666667</c:v>
                </c:pt>
                <c:pt idx="53">
                  <c:v>114.518415666667</c:v>
                </c:pt>
                <c:pt idx="54">
                  <c:v>113.596963</c:v>
                </c:pt>
                <c:pt idx="55">
                  <c:v>112.635032666667</c:v>
                </c:pt>
                <c:pt idx="56">
                  <c:v>111.312223</c:v>
                </c:pt>
                <c:pt idx="57">
                  <c:v>110.001703333333</c:v>
                </c:pt>
                <c:pt idx="58">
                  <c:v>108.876399666667</c:v>
                </c:pt>
                <c:pt idx="59">
                  <c:v>107.932048</c:v>
                </c:pt>
                <c:pt idx="60">
                  <c:v>107.963424333333</c:v>
                </c:pt>
                <c:pt idx="61">
                  <c:v>106.770573666667</c:v>
                </c:pt>
                <c:pt idx="62">
                  <c:v>103.538736</c:v>
                </c:pt>
                <c:pt idx="63">
                  <c:v>101.659796333333</c:v>
                </c:pt>
                <c:pt idx="64">
                  <c:v>101.191142333333</c:v>
                </c:pt>
                <c:pt idx="65">
                  <c:v>99.9556556666667</c:v>
                </c:pt>
                <c:pt idx="66">
                  <c:v>97.3678616666667</c:v>
                </c:pt>
                <c:pt idx="67">
                  <c:v>95.850938</c:v>
                </c:pt>
                <c:pt idx="68">
                  <c:v>94.6335013333333</c:v>
                </c:pt>
                <c:pt idx="69">
                  <c:v>92.6197293333333</c:v>
                </c:pt>
                <c:pt idx="70">
                  <c:v>90.6016896666667</c:v>
                </c:pt>
                <c:pt idx="71">
                  <c:v>89.2187686666667</c:v>
                </c:pt>
                <c:pt idx="72">
                  <c:v>87.9682053333333</c:v>
                </c:pt>
                <c:pt idx="73">
                  <c:v>86.672654</c:v>
                </c:pt>
                <c:pt idx="74">
                  <c:v>85.3768626666667</c:v>
                </c:pt>
                <c:pt idx="75">
                  <c:v>84.4997296666667</c:v>
                </c:pt>
                <c:pt idx="76">
                  <c:v>83.8655053333333</c:v>
                </c:pt>
                <c:pt idx="77">
                  <c:v>82.469976</c:v>
                </c:pt>
                <c:pt idx="78">
                  <c:v>80.160125</c:v>
                </c:pt>
                <c:pt idx="79">
                  <c:v>77.6853476666667</c:v>
                </c:pt>
                <c:pt idx="80">
                  <c:v>76.4870843333333</c:v>
                </c:pt>
                <c:pt idx="81">
                  <c:v>75.738927</c:v>
                </c:pt>
                <c:pt idx="82">
                  <c:v>75.3481773333333</c:v>
                </c:pt>
                <c:pt idx="83">
                  <c:v>74.7003706666667</c:v>
                </c:pt>
                <c:pt idx="84">
                  <c:v>74.8230023333333</c:v>
                </c:pt>
                <c:pt idx="85">
                  <c:v>77.7095856666667</c:v>
                </c:pt>
                <c:pt idx="86">
                  <c:v>83.0781823333333</c:v>
                </c:pt>
                <c:pt idx="87">
                  <c:v>88.223971</c:v>
                </c:pt>
                <c:pt idx="88">
                  <c:v>93.73468</c:v>
                </c:pt>
                <c:pt idx="89">
                  <c:v>100.158278</c:v>
                </c:pt>
                <c:pt idx="90">
                  <c:v>106.779255666667</c:v>
                </c:pt>
                <c:pt idx="91">
                  <c:v>112.887682</c:v>
                </c:pt>
                <c:pt idx="92">
                  <c:v>118.608055333333</c:v>
                </c:pt>
                <c:pt idx="93">
                  <c:v>124.853935</c:v>
                </c:pt>
                <c:pt idx="94">
                  <c:v>131.985522666667</c:v>
                </c:pt>
                <c:pt idx="95">
                  <c:v>138.676804666667</c:v>
                </c:pt>
                <c:pt idx="96">
                  <c:v>143.756592</c:v>
                </c:pt>
                <c:pt idx="97">
                  <c:v>148.228526</c:v>
                </c:pt>
                <c:pt idx="98">
                  <c:v>153.307095</c:v>
                </c:pt>
                <c:pt idx="99">
                  <c:v>159.105693666667</c:v>
                </c:pt>
                <c:pt idx="100">
                  <c:v>165.595579333333</c:v>
                </c:pt>
                <c:pt idx="101">
                  <c:v>172.550512333333</c:v>
                </c:pt>
                <c:pt idx="102">
                  <c:v>180.371874666667</c:v>
                </c:pt>
                <c:pt idx="103">
                  <c:v>188.242015</c:v>
                </c:pt>
                <c:pt idx="104">
                  <c:v>195.254293666667</c:v>
                </c:pt>
                <c:pt idx="105">
                  <c:v>202.344106</c:v>
                </c:pt>
                <c:pt idx="106">
                  <c:v>209.475054666667</c:v>
                </c:pt>
                <c:pt idx="107">
                  <c:v>216.285438666667</c:v>
                </c:pt>
                <c:pt idx="108">
                  <c:v>223.177194</c:v>
                </c:pt>
                <c:pt idx="109">
                  <c:v>230.405958</c:v>
                </c:pt>
                <c:pt idx="110">
                  <c:v>238.503540666667</c:v>
                </c:pt>
                <c:pt idx="111">
                  <c:v>247.251968666667</c:v>
                </c:pt>
                <c:pt idx="112">
                  <c:v>256.176938666667</c:v>
                </c:pt>
                <c:pt idx="113">
                  <c:v>265.385588333333</c:v>
                </c:pt>
                <c:pt idx="114">
                  <c:v>274.868159333333</c:v>
                </c:pt>
                <c:pt idx="115">
                  <c:v>284.278645333333</c:v>
                </c:pt>
                <c:pt idx="116">
                  <c:v>293.637273666667</c:v>
                </c:pt>
                <c:pt idx="117">
                  <c:v>303.066854</c:v>
                </c:pt>
                <c:pt idx="118">
                  <c:v>312.914965666667</c:v>
                </c:pt>
                <c:pt idx="119">
                  <c:v>323.349503333333</c:v>
                </c:pt>
                <c:pt idx="120">
                  <c:v>334.277399666667</c:v>
                </c:pt>
                <c:pt idx="121">
                  <c:v>345.362617333333</c:v>
                </c:pt>
                <c:pt idx="122">
                  <c:v>356.100769</c:v>
                </c:pt>
                <c:pt idx="123">
                  <c:v>366.665454333333</c:v>
                </c:pt>
                <c:pt idx="124">
                  <c:v>377.359397666667</c:v>
                </c:pt>
                <c:pt idx="125">
                  <c:v>387.510342</c:v>
                </c:pt>
                <c:pt idx="126">
                  <c:v>397.199992333333</c:v>
                </c:pt>
                <c:pt idx="127">
                  <c:v>406.869898666667</c:v>
                </c:pt>
                <c:pt idx="128">
                  <c:v>416.340382666667</c:v>
                </c:pt>
                <c:pt idx="129">
                  <c:v>425.464482333333</c:v>
                </c:pt>
                <c:pt idx="130">
                  <c:v>434.07807</c:v>
                </c:pt>
                <c:pt idx="131">
                  <c:v>443.141509666667</c:v>
                </c:pt>
                <c:pt idx="132">
                  <c:v>453.65161</c:v>
                </c:pt>
                <c:pt idx="133">
                  <c:v>464.438516333333</c:v>
                </c:pt>
                <c:pt idx="134">
                  <c:v>473.93016</c:v>
                </c:pt>
                <c:pt idx="135">
                  <c:v>481.832798666667</c:v>
                </c:pt>
                <c:pt idx="136">
                  <c:v>489.988583666667</c:v>
                </c:pt>
                <c:pt idx="137">
                  <c:v>499.108515333333</c:v>
                </c:pt>
                <c:pt idx="138">
                  <c:v>507.903242666667</c:v>
                </c:pt>
                <c:pt idx="139">
                  <c:v>515.024448666667</c:v>
                </c:pt>
                <c:pt idx="140">
                  <c:v>520.717015</c:v>
                </c:pt>
                <c:pt idx="141">
                  <c:v>525.953235333333</c:v>
                </c:pt>
                <c:pt idx="142">
                  <c:v>531.207304</c:v>
                </c:pt>
                <c:pt idx="143">
                  <c:v>535.962294</c:v>
                </c:pt>
                <c:pt idx="144">
                  <c:v>539.944235</c:v>
                </c:pt>
                <c:pt idx="145">
                  <c:v>542.802203333333</c:v>
                </c:pt>
                <c:pt idx="146">
                  <c:v>544.713325666667</c:v>
                </c:pt>
                <c:pt idx="147">
                  <c:v>545.769370333333</c:v>
                </c:pt>
                <c:pt idx="148">
                  <c:v>545.664150666667</c:v>
                </c:pt>
                <c:pt idx="149">
                  <c:v>544.708835</c:v>
                </c:pt>
                <c:pt idx="150">
                  <c:v>543.150132333333</c:v>
                </c:pt>
                <c:pt idx="151">
                  <c:v>541.252756333333</c:v>
                </c:pt>
                <c:pt idx="152">
                  <c:v>538.303717666667</c:v>
                </c:pt>
                <c:pt idx="153">
                  <c:v>535.031786</c:v>
                </c:pt>
                <c:pt idx="154">
                  <c:v>531.375670666667</c:v>
                </c:pt>
                <c:pt idx="155">
                  <c:v>528.528767333333</c:v>
                </c:pt>
                <c:pt idx="156">
                  <c:v>525.924390333333</c:v>
                </c:pt>
                <c:pt idx="157">
                  <c:v>523.386593</c:v>
                </c:pt>
                <c:pt idx="158">
                  <c:v>520.126777333333</c:v>
                </c:pt>
                <c:pt idx="159">
                  <c:v>516.236305333333</c:v>
                </c:pt>
                <c:pt idx="160">
                  <c:v>512.4834</c:v>
                </c:pt>
                <c:pt idx="161">
                  <c:v>508.871172333333</c:v>
                </c:pt>
                <c:pt idx="162">
                  <c:v>504.834825333333</c:v>
                </c:pt>
                <c:pt idx="163">
                  <c:v>500.436847</c:v>
                </c:pt>
                <c:pt idx="164">
                  <c:v>504.577433</c:v>
                </c:pt>
                <c:pt idx="165">
                  <c:v>510.256407333333</c:v>
                </c:pt>
                <c:pt idx="166">
                  <c:v>515.713605</c:v>
                </c:pt>
                <c:pt idx="167">
                  <c:v>519.413121666667</c:v>
                </c:pt>
                <c:pt idx="168">
                  <c:v>521.641819333333</c:v>
                </c:pt>
                <c:pt idx="169">
                  <c:v>523.163510333333</c:v>
                </c:pt>
                <c:pt idx="170">
                  <c:v>525.139734333333</c:v>
                </c:pt>
                <c:pt idx="171">
                  <c:v>527.860234333333</c:v>
                </c:pt>
                <c:pt idx="172">
                  <c:v>530.989810333333</c:v>
                </c:pt>
                <c:pt idx="173">
                  <c:v>534.228795333333</c:v>
                </c:pt>
                <c:pt idx="174">
                  <c:v>537.947851666667</c:v>
                </c:pt>
                <c:pt idx="175">
                  <c:v>541.947490666667</c:v>
                </c:pt>
                <c:pt idx="176">
                  <c:v>545.481316666667</c:v>
                </c:pt>
                <c:pt idx="177">
                  <c:v>548.618544666667</c:v>
                </c:pt>
                <c:pt idx="178">
                  <c:v>551.486875333333</c:v>
                </c:pt>
                <c:pt idx="179">
                  <c:v>554.075752333333</c:v>
                </c:pt>
                <c:pt idx="180">
                  <c:v>556.039928</c:v>
                </c:pt>
                <c:pt idx="181">
                  <c:v>557.789785</c:v>
                </c:pt>
                <c:pt idx="182">
                  <c:v>559.819833</c:v>
                </c:pt>
                <c:pt idx="183">
                  <c:v>562.709757666667</c:v>
                </c:pt>
                <c:pt idx="184">
                  <c:v>565.64816</c:v>
                </c:pt>
                <c:pt idx="185">
                  <c:v>568.733535666667</c:v>
                </c:pt>
                <c:pt idx="186">
                  <c:v>571.860023</c:v>
                </c:pt>
                <c:pt idx="187">
                  <c:v>574.334169666667</c:v>
                </c:pt>
                <c:pt idx="188">
                  <c:v>575.439657333333</c:v>
                </c:pt>
                <c:pt idx="189">
                  <c:v>575.503458333333</c:v>
                </c:pt>
                <c:pt idx="190">
                  <c:v>575.026511666667</c:v>
                </c:pt>
                <c:pt idx="191">
                  <c:v>572.848111666667</c:v>
                </c:pt>
                <c:pt idx="192">
                  <c:v>569.498063333333</c:v>
                </c:pt>
                <c:pt idx="193">
                  <c:v>565.087504333333</c:v>
                </c:pt>
                <c:pt idx="194">
                  <c:v>559.259783666667</c:v>
                </c:pt>
                <c:pt idx="195">
                  <c:v>552.388948</c:v>
                </c:pt>
                <c:pt idx="196">
                  <c:v>544.535017333333</c:v>
                </c:pt>
                <c:pt idx="197">
                  <c:v>536.734257666667</c:v>
                </c:pt>
                <c:pt idx="198">
                  <c:v>530.040103666667</c:v>
                </c:pt>
                <c:pt idx="199">
                  <c:v>524.28781</c:v>
                </c:pt>
                <c:pt idx="200">
                  <c:v>519.870054333333</c:v>
                </c:pt>
                <c:pt idx="201">
                  <c:v>516.231998</c:v>
                </c:pt>
                <c:pt idx="202">
                  <c:v>513.417180333333</c:v>
                </c:pt>
                <c:pt idx="203">
                  <c:v>510.883781666667</c:v>
                </c:pt>
                <c:pt idx="204">
                  <c:v>507.771075333333</c:v>
                </c:pt>
                <c:pt idx="205">
                  <c:v>504.272158</c:v>
                </c:pt>
                <c:pt idx="206">
                  <c:v>501.331129</c:v>
                </c:pt>
                <c:pt idx="207">
                  <c:v>498.040350666667</c:v>
                </c:pt>
                <c:pt idx="208">
                  <c:v>494.595596</c:v>
                </c:pt>
                <c:pt idx="209">
                  <c:v>490.372065666667</c:v>
                </c:pt>
                <c:pt idx="210">
                  <c:v>486.227722666667</c:v>
                </c:pt>
                <c:pt idx="211">
                  <c:v>481.959324333333</c:v>
                </c:pt>
                <c:pt idx="212">
                  <c:v>478.033619333333</c:v>
                </c:pt>
                <c:pt idx="213">
                  <c:v>473.691236666667</c:v>
                </c:pt>
                <c:pt idx="214">
                  <c:v>469.444120333333</c:v>
                </c:pt>
                <c:pt idx="215">
                  <c:v>464.854549</c:v>
                </c:pt>
                <c:pt idx="216">
                  <c:v>460.732991</c:v>
                </c:pt>
                <c:pt idx="217">
                  <c:v>456.498693666667</c:v>
                </c:pt>
                <c:pt idx="218">
                  <c:v>452.088332333333</c:v>
                </c:pt>
                <c:pt idx="219">
                  <c:v>448.040979</c:v>
                </c:pt>
                <c:pt idx="220">
                  <c:v>444.753311333333</c:v>
                </c:pt>
                <c:pt idx="221">
                  <c:v>441.953333</c:v>
                </c:pt>
                <c:pt idx="222">
                  <c:v>439.913983333333</c:v>
                </c:pt>
                <c:pt idx="223">
                  <c:v>438.044065</c:v>
                </c:pt>
                <c:pt idx="224">
                  <c:v>436.818995666667</c:v>
                </c:pt>
                <c:pt idx="225">
                  <c:v>435.771934</c:v>
                </c:pt>
                <c:pt idx="226">
                  <c:v>435.321108666667</c:v>
                </c:pt>
                <c:pt idx="227">
                  <c:v>435.285545666667</c:v>
                </c:pt>
                <c:pt idx="228">
                  <c:v>435.351018333333</c:v>
                </c:pt>
                <c:pt idx="229">
                  <c:v>435.669080333333</c:v>
                </c:pt>
                <c:pt idx="230">
                  <c:v>436.144325</c:v>
                </c:pt>
                <c:pt idx="231">
                  <c:v>436.462849666667</c:v>
                </c:pt>
                <c:pt idx="232">
                  <c:v>436.591466666667</c:v>
                </c:pt>
                <c:pt idx="233">
                  <c:v>436.339500333333</c:v>
                </c:pt>
                <c:pt idx="234">
                  <c:v>435.694896333333</c:v>
                </c:pt>
                <c:pt idx="235">
                  <c:v>434.057036333333</c:v>
                </c:pt>
                <c:pt idx="236">
                  <c:v>431.390848</c:v>
                </c:pt>
                <c:pt idx="237">
                  <c:v>427.426833333333</c:v>
                </c:pt>
                <c:pt idx="238">
                  <c:v>422.953488666667</c:v>
                </c:pt>
                <c:pt idx="239">
                  <c:v>418.455451666667</c:v>
                </c:pt>
                <c:pt idx="240">
                  <c:v>412.967604333333</c:v>
                </c:pt>
                <c:pt idx="241">
                  <c:v>406.776060666667</c:v>
                </c:pt>
                <c:pt idx="242">
                  <c:v>400.679141666667</c:v>
                </c:pt>
                <c:pt idx="243">
                  <c:v>394.966851333333</c:v>
                </c:pt>
                <c:pt idx="244">
                  <c:v>389.770042</c:v>
                </c:pt>
                <c:pt idx="245">
                  <c:v>385.058840666667</c:v>
                </c:pt>
                <c:pt idx="246">
                  <c:v>381.004101333333</c:v>
                </c:pt>
                <c:pt idx="247">
                  <c:v>377.910116</c:v>
                </c:pt>
                <c:pt idx="248">
                  <c:v>376.276845</c:v>
                </c:pt>
                <c:pt idx="249">
                  <c:v>375.646964666667</c:v>
                </c:pt>
                <c:pt idx="250">
                  <c:v>375.995033</c:v>
                </c:pt>
                <c:pt idx="251">
                  <c:v>376.869714666667</c:v>
                </c:pt>
                <c:pt idx="252">
                  <c:v>378.185308333333</c:v>
                </c:pt>
                <c:pt idx="253">
                  <c:v>379.951260666667</c:v>
                </c:pt>
                <c:pt idx="254">
                  <c:v>381.880050333333</c:v>
                </c:pt>
                <c:pt idx="255">
                  <c:v>383.482594</c:v>
                </c:pt>
                <c:pt idx="256">
                  <c:v>384.667287333333</c:v>
                </c:pt>
                <c:pt idx="257">
                  <c:v>385.372811</c:v>
                </c:pt>
                <c:pt idx="258">
                  <c:v>385.345817666667</c:v>
                </c:pt>
                <c:pt idx="259">
                  <c:v>384.481965333333</c:v>
                </c:pt>
                <c:pt idx="260">
                  <c:v>383.011061</c:v>
                </c:pt>
                <c:pt idx="261">
                  <c:v>380.442161</c:v>
                </c:pt>
                <c:pt idx="262">
                  <c:v>377.095658333333</c:v>
                </c:pt>
                <c:pt idx="263">
                  <c:v>372.744173666667</c:v>
                </c:pt>
                <c:pt idx="264">
                  <c:v>368.009178666667</c:v>
                </c:pt>
                <c:pt idx="265">
                  <c:v>363.014440666667</c:v>
                </c:pt>
                <c:pt idx="266">
                  <c:v>357.773905333333</c:v>
                </c:pt>
                <c:pt idx="267">
                  <c:v>352.873054666667</c:v>
                </c:pt>
                <c:pt idx="268">
                  <c:v>348.570822</c:v>
                </c:pt>
                <c:pt idx="269">
                  <c:v>344.992816666667</c:v>
                </c:pt>
                <c:pt idx="270">
                  <c:v>342.385752333333</c:v>
                </c:pt>
                <c:pt idx="271">
                  <c:v>340.325129333333</c:v>
                </c:pt>
                <c:pt idx="272">
                  <c:v>339.021300666667</c:v>
                </c:pt>
                <c:pt idx="273">
                  <c:v>338.206290333333</c:v>
                </c:pt>
                <c:pt idx="274">
                  <c:v>337.692888</c:v>
                </c:pt>
                <c:pt idx="275">
                  <c:v>337.317169333333</c:v>
                </c:pt>
                <c:pt idx="276">
                  <c:v>336.855647</c:v>
                </c:pt>
                <c:pt idx="277">
                  <c:v>336.266834666667</c:v>
                </c:pt>
                <c:pt idx="278">
                  <c:v>335.832229333333</c:v>
                </c:pt>
                <c:pt idx="279">
                  <c:v>335.222195666667</c:v>
                </c:pt>
                <c:pt idx="280">
                  <c:v>334.332244666667</c:v>
                </c:pt>
                <c:pt idx="281">
                  <c:v>333.014080333333</c:v>
                </c:pt>
                <c:pt idx="282">
                  <c:v>331.413543</c:v>
                </c:pt>
                <c:pt idx="283">
                  <c:v>329.877284</c:v>
                </c:pt>
                <c:pt idx="284">
                  <c:v>327.874312333333</c:v>
                </c:pt>
                <c:pt idx="285">
                  <c:v>325.360116</c:v>
                </c:pt>
                <c:pt idx="286">
                  <c:v>322.626769666667</c:v>
                </c:pt>
                <c:pt idx="287">
                  <c:v>319.882714</c:v>
                </c:pt>
                <c:pt idx="288">
                  <c:v>316.820849666667</c:v>
                </c:pt>
                <c:pt idx="289">
                  <c:v>313.733756</c:v>
                </c:pt>
                <c:pt idx="290">
                  <c:v>310.429166666667</c:v>
                </c:pt>
                <c:pt idx="291">
                  <c:v>306.770146666667</c:v>
                </c:pt>
                <c:pt idx="292">
                  <c:v>303.235153333333</c:v>
                </c:pt>
                <c:pt idx="293">
                  <c:v>299.172187</c:v>
                </c:pt>
                <c:pt idx="294">
                  <c:v>295.168516333333</c:v>
                </c:pt>
                <c:pt idx="295">
                  <c:v>290.963940666667</c:v>
                </c:pt>
                <c:pt idx="296">
                  <c:v>287.050739666667</c:v>
                </c:pt>
                <c:pt idx="297">
                  <c:v>283.152596</c:v>
                </c:pt>
                <c:pt idx="298">
                  <c:v>279.831915666667</c:v>
                </c:pt>
                <c:pt idx="299">
                  <c:v>276.939265333333</c:v>
                </c:pt>
                <c:pt idx="300">
                  <c:v>274.801315666667</c:v>
                </c:pt>
                <c:pt idx="301">
                  <c:v>273.126647666667</c:v>
                </c:pt>
                <c:pt idx="302">
                  <c:v>271.818991</c:v>
                </c:pt>
                <c:pt idx="303">
                  <c:v>270.945500666667</c:v>
                </c:pt>
                <c:pt idx="304">
                  <c:v>270.430707333333</c:v>
                </c:pt>
                <c:pt idx="305">
                  <c:v>269.720845666667</c:v>
                </c:pt>
                <c:pt idx="306">
                  <c:v>269.041258333333</c:v>
                </c:pt>
                <c:pt idx="307">
                  <c:v>268.317534</c:v>
                </c:pt>
                <c:pt idx="308">
                  <c:v>267.062783333333</c:v>
                </c:pt>
                <c:pt idx="309">
                  <c:v>265.672585</c:v>
                </c:pt>
                <c:pt idx="310">
                  <c:v>263.745119</c:v>
                </c:pt>
                <c:pt idx="311">
                  <c:v>261.359859333333</c:v>
                </c:pt>
                <c:pt idx="312">
                  <c:v>258.832471666667</c:v>
                </c:pt>
                <c:pt idx="313">
                  <c:v>255.999416333333</c:v>
                </c:pt>
                <c:pt idx="314">
                  <c:v>252.98567</c:v>
                </c:pt>
                <c:pt idx="315">
                  <c:v>249.863197333333</c:v>
                </c:pt>
                <c:pt idx="316">
                  <c:v>246.954464333333</c:v>
                </c:pt>
                <c:pt idx="317">
                  <c:v>243.886825333333</c:v>
                </c:pt>
                <c:pt idx="318">
                  <c:v>240.607975333333</c:v>
                </c:pt>
                <c:pt idx="319">
                  <c:v>237.374770666667</c:v>
                </c:pt>
                <c:pt idx="320">
                  <c:v>234.212602666667</c:v>
                </c:pt>
                <c:pt idx="321">
                  <c:v>231.333145333333</c:v>
                </c:pt>
                <c:pt idx="322">
                  <c:v>228.160164</c:v>
                </c:pt>
                <c:pt idx="323">
                  <c:v>225.387079666667</c:v>
                </c:pt>
                <c:pt idx="324">
                  <c:v>222.629965333333</c:v>
                </c:pt>
                <c:pt idx="325">
                  <c:v>220.460768666667</c:v>
                </c:pt>
                <c:pt idx="326">
                  <c:v>218.680303666667</c:v>
                </c:pt>
                <c:pt idx="327">
                  <c:v>217.253531</c:v>
                </c:pt>
                <c:pt idx="328">
                  <c:v>216.331986333333</c:v>
                </c:pt>
                <c:pt idx="329">
                  <c:v>215.694445666667</c:v>
                </c:pt>
                <c:pt idx="330">
                  <c:v>215.492015666667</c:v>
                </c:pt>
                <c:pt idx="331">
                  <c:v>215.47773</c:v>
                </c:pt>
                <c:pt idx="332">
                  <c:v>215.276046666667</c:v>
                </c:pt>
                <c:pt idx="333">
                  <c:v>215.451208666667</c:v>
                </c:pt>
                <c:pt idx="334">
                  <c:v>215.349394666667</c:v>
                </c:pt>
                <c:pt idx="335">
                  <c:v>215.197082333333</c:v>
                </c:pt>
                <c:pt idx="336">
                  <c:v>214.703536</c:v>
                </c:pt>
                <c:pt idx="337">
                  <c:v>213.838747</c:v>
                </c:pt>
                <c:pt idx="338">
                  <c:v>212.676377666667</c:v>
                </c:pt>
                <c:pt idx="339">
                  <c:v>211.108536333333</c:v>
                </c:pt>
                <c:pt idx="340">
                  <c:v>209.191135333333</c:v>
                </c:pt>
                <c:pt idx="341">
                  <c:v>207.234808</c:v>
                </c:pt>
                <c:pt idx="342">
                  <c:v>205.231585</c:v>
                </c:pt>
                <c:pt idx="343">
                  <c:v>203.212909</c:v>
                </c:pt>
                <c:pt idx="344">
                  <c:v>201.062566</c:v>
                </c:pt>
                <c:pt idx="345">
                  <c:v>199.269317666667</c:v>
                </c:pt>
                <c:pt idx="346">
                  <c:v>197.438144333333</c:v>
                </c:pt>
                <c:pt idx="347">
                  <c:v>195.613731666667</c:v>
                </c:pt>
                <c:pt idx="348">
                  <c:v>193.804851</c:v>
                </c:pt>
                <c:pt idx="349">
                  <c:v>192.098757666667</c:v>
                </c:pt>
                <c:pt idx="350">
                  <c:v>190.368570333333</c:v>
                </c:pt>
                <c:pt idx="351">
                  <c:v>188.531493666667</c:v>
                </c:pt>
                <c:pt idx="352">
                  <c:v>186.726016333333</c:v>
                </c:pt>
                <c:pt idx="353">
                  <c:v>184.999854</c:v>
                </c:pt>
                <c:pt idx="354">
                  <c:v>183.309389666667</c:v>
                </c:pt>
                <c:pt idx="355">
                  <c:v>181.864714333333</c:v>
                </c:pt>
                <c:pt idx="356">
                  <c:v>180.346160666667</c:v>
                </c:pt>
              </c:numCache>
            </c:numRef>
          </c:yVal>
          <c:smooth val="0"/>
        </c:ser>
        <c:axId val="66599587"/>
        <c:axId val="84360686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83523333333333</c:v>
                </c:pt>
                <c:pt idx="1">
                  <c:v>-0.0132696666666667</c:v>
                </c:pt>
                <c:pt idx="2">
                  <c:v>-0.139131333333333</c:v>
                </c:pt>
                <c:pt idx="3">
                  <c:v>-0.444092666666667</c:v>
                </c:pt>
                <c:pt idx="4">
                  <c:v>-0.598118333333333</c:v>
                </c:pt>
                <c:pt idx="5">
                  <c:v>-0.268390666666667</c:v>
                </c:pt>
                <c:pt idx="6">
                  <c:v>-0.0400006666666667</c:v>
                </c:pt>
                <c:pt idx="7">
                  <c:v>-0.0375183333333333</c:v>
                </c:pt>
                <c:pt idx="8">
                  <c:v>0.0495916666666667</c:v>
                </c:pt>
                <c:pt idx="9">
                  <c:v>-0.0255156666666667</c:v>
                </c:pt>
                <c:pt idx="10">
                  <c:v>-0.140247333333333</c:v>
                </c:pt>
                <c:pt idx="11">
                  <c:v>-0.284867666666667</c:v>
                </c:pt>
                <c:pt idx="12">
                  <c:v>-0.361515</c:v>
                </c:pt>
                <c:pt idx="13">
                  <c:v>-0.323934</c:v>
                </c:pt>
                <c:pt idx="14">
                  <c:v>-0.29592</c:v>
                </c:pt>
                <c:pt idx="15">
                  <c:v>-0.464590666666667</c:v>
                </c:pt>
                <c:pt idx="16">
                  <c:v>-0.557746666666667</c:v>
                </c:pt>
                <c:pt idx="17">
                  <c:v>-0.658960666666667</c:v>
                </c:pt>
                <c:pt idx="18">
                  <c:v>-0.757316333333333</c:v>
                </c:pt>
                <c:pt idx="19">
                  <c:v>-0.667249</c:v>
                </c:pt>
                <c:pt idx="20">
                  <c:v>-0.924482333333333</c:v>
                </c:pt>
                <c:pt idx="21">
                  <c:v>-0.908246333333333</c:v>
                </c:pt>
                <c:pt idx="22">
                  <c:v>-0.918719333333333</c:v>
                </c:pt>
                <c:pt idx="23">
                  <c:v>-1.017491</c:v>
                </c:pt>
                <c:pt idx="24">
                  <c:v>-1.15329766666667</c:v>
                </c:pt>
                <c:pt idx="25">
                  <c:v>-1.321181</c:v>
                </c:pt>
                <c:pt idx="26">
                  <c:v>-1.395376</c:v>
                </c:pt>
                <c:pt idx="27">
                  <c:v>-1.38084533333333</c:v>
                </c:pt>
                <c:pt idx="28">
                  <c:v>-1.38172333333333</c:v>
                </c:pt>
                <c:pt idx="29">
                  <c:v>-1.49349533333333</c:v>
                </c:pt>
                <c:pt idx="30">
                  <c:v>-1.48308733333333</c:v>
                </c:pt>
                <c:pt idx="31">
                  <c:v>-1.479691</c:v>
                </c:pt>
                <c:pt idx="32">
                  <c:v>-1.49944233333333</c:v>
                </c:pt>
                <c:pt idx="33">
                  <c:v>-1.54661966666667</c:v>
                </c:pt>
                <c:pt idx="34">
                  <c:v>-1.53877733333333</c:v>
                </c:pt>
                <c:pt idx="35">
                  <c:v>-1.550481</c:v>
                </c:pt>
                <c:pt idx="36">
                  <c:v>-1.457918</c:v>
                </c:pt>
                <c:pt idx="37">
                  <c:v>-1.34211466666667</c:v>
                </c:pt>
                <c:pt idx="38">
                  <c:v>-1.26175933333333</c:v>
                </c:pt>
                <c:pt idx="39">
                  <c:v>-1.27549533333333</c:v>
                </c:pt>
                <c:pt idx="40">
                  <c:v>-1.24684466666667</c:v>
                </c:pt>
                <c:pt idx="41">
                  <c:v>-1.12120933333333</c:v>
                </c:pt>
                <c:pt idx="42">
                  <c:v>-1.016834</c:v>
                </c:pt>
                <c:pt idx="43">
                  <c:v>-0.956754333333333</c:v>
                </c:pt>
                <c:pt idx="44">
                  <c:v>-0.884714</c:v>
                </c:pt>
                <c:pt idx="45">
                  <c:v>-0.766531333333333</c:v>
                </c:pt>
                <c:pt idx="46">
                  <c:v>-0.653788</c:v>
                </c:pt>
                <c:pt idx="47">
                  <c:v>-0.511838333333333</c:v>
                </c:pt>
                <c:pt idx="48">
                  <c:v>-0.334557</c:v>
                </c:pt>
                <c:pt idx="49">
                  <c:v>-0.201989333333333</c:v>
                </c:pt>
                <c:pt idx="50">
                  <c:v>-0.085867</c:v>
                </c:pt>
                <c:pt idx="51">
                  <c:v>0.0334463333333333</c:v>
                </c:pt>
                <c:pt idx="52">
                  <c:v>0.172520666666667</c:v>
                </c:pt>
                <c:pt idx="53">
                  <c:v>0.356765666666667</c:v>
                </c:pt>
                <c:pt idx="54">
                  <c:v>0.558397666666667</c:v>
                </c:pt>
                <c:pt idx="55">
                  <c:v>0.703106666666667</c:v>
                </c:pt>
                <c:pt idx="56">
                  <c:v>0.805792</c:v>
                </c:pt>
                <c:pt idx="57">
                  <c:v>0.896864</c:v>
                </c:pt>
                <c:pt idx="58">
                  <c:v>0.971970666666667</c:v>
                </c:pt>
                <c:pt idx="59">
                  <c:v>1.041368</c:v>
                </c:pt>
                <c:pt idx="60">
                  <c:v>1.13788</c:v>
                </c:pt>
                <c:pt idx="61">
                  <c:v>1.08005333333333</c:v>
                </c:pt>
                <c:pt idx="62">
                  <c:v>1.12786133333333</c:v>
                </c:pt>
                <c:pt idx="63">
                  <c:v>0.95821</c:v>
                </c:pt>
                <c:pt idx="64">
                  <c:v>0.999049</c:v>
                </c:pt>
                <c:pt idx="65">
                  <c:v>0.928643</c:v>
                </c:pt>
                <c:pt idx="66">
                  <c:v>0.792453666666667</c:v>
                </c:pt>
                <c:pt idx="67">
                  <c:v>0.643284</c:v>
                </c:pt>
                <c:pt idx="68">
                  <c:v>0.49613</c:v>
                </c:pt>
                <c:pt idx="69">
                  <c:v>0.393403</c:v>
                </c:pt>
                <c:pt idx="70">
                  <c:v>0.238994666666667</c:v>
                </c:pt>
                <c:pt idx="71">
                  <c:v>0.109865666666667</c:v>
                </c:pt>
                <c:pt idx="72">
                  <c:v>-0.036435</c:v>
                </c:pt>
                <c:pt idx="73">
                  <c:v>-0.187186</c:v>
                </c:pt>
                <c:pt idx="74">
                  <c:v>-0.329689</c:v>
                </c:pt>
                <c:pt idx="75">
                  <c:v>-0.429820666666667</c:v>
                </c:pt>
                <c:pt idx="76">
                  <c:v>-0.525828333333333</c:v>
                </c:pt>
                <c:pt idx="77">
                  <c:v>-0.694186333333333</c:v>
                </c:pt>
                <c:pt idx="78">
                  <c:v>-1.113997</c:v>
                </c:pt>
                <c:pt idx="79">
                  <c:v>-1.470518</c:v>
                </c:pt>
                <c:pt idx="80">
                  <c:v>-1.94199166666667</c:v>
                </c:pt>
                <c:pt idx="81">
                  <c:v>-2.438437</c:v>
                </c:pt>
                <c:pt idx="82">
                  <c:v>-3.105165</c:v>
                </c:pt>
                <c:pt idx="83">
                  <c:v>-4.02249</c:v>
                </c:pt>
                <c:pt idx="84">
                  <c:v>-4.957635</c:v>
                </c:pt>
                <c:pt idx="85">
                  <c:v>-5.55982866666667</c:v>
                </c:pt>
                <c:pt idx="86">
                  <c:v>-5.96293533333333</c:v>
                </c:pt>
                <c:pt idx="87">
                  <c:v>-6.44713933333333</c:v>
                </c:pt>
                <c:pt idx="88">
                  <c:v>-7.070333</c:v>
                </c:pt>
                <c:pt idx="89">
                  <c:v>-7.53766633333333</c:v>
                </c:pt>
                <c:pt idx="90">
                  <c:v>-7.963232</c:v>
                </c:pt>
                <c:pt idx="91">
                  <c:v>-8.41646233333333</c:v>
                </c:pt>
                <c:pt idx="92">
                  <c:v>-8.76763833333333</c:v>
                </c:pt>
                <c:pt idx="93">
                  <c:v>-9.251252</c:v>
                </c:pt>
                <c:pt idx="94">
                  <c:v>-9.768684</c:v>
                </c:pt>
                <c:pt idx="95">
                  <c:v>-10.1566463333333</c:v>
                </c:pt>
                <c:pt idx="96">
                  <c:v>-10.3788196666667</c:v>
                </c:pt>
                <c:pt idx="97">
                  <c:v>-10.5410673333333</c:v>
                </c:pt>
                <c:pt idx="98">
                  <c:v>-10.7529943333333</c:v>
                </c:pt>
                <c:pt idx="99">
                  <c:v>-11.0440456666667</c:v>
                </c:pt>
                <c:pt idx="100">
                  <c:v>-11.3012136666667</c:v>
                </c:pt>
                <c:pt idx="101">
                  <c:v>-11.4530346666667</c:v>
                </c:pt>
                <c:pt idx="102">
                  <c:v>-11.505217</c:v>
                </c:pt>
                <c:pt idx="103">
                  <c:v>-11.63265</c:v>
                </c:pt>
                <c:pt idx="104">
                  <c:v>-11.7978993333333</c:v>
                </c:pt>
                <c:pt idx="105">
                  <c:v>-11.970726</c:v>
                </c:pt>
                <c:pt idx="106">
                  <c:v>-12.0636146666667</c:v>
                </c:pt>
                <c:pt idx="107">
                  <c:v>-12.0679316666667</c:v>
                </c:pt>
                <c:pt idx="108">
                  <c:v>-12.0533116666667</c:v>
                </c:pt>
                <c:pt idx="109">
                  <c:v>-12.0966503333333</c:v>
                </c:pt>
                <c:pt idx="110">
                  <c:v>-12.1366143333333</c:v>
                </c:pt>
                <c:pt idx="111">
                  <c:v>-12.1810846666667</c:v>
                </c:pt>
                <c:pt idx="112">
                  <c:v>-12.210309</c:v>
                </c:pt>
                <c:pt idx="113">
                  <c:v>-12.3069596666667</c:v>
                </c:pt>
                <c:pt idx="114">
                  <c:v>-12.415863</c:v>
                </c:pt>
                <c:pt idx="115">
                  <c:v>-12.5023696666667</c:v>
                </c:pt>
                <c:pt idx="116">
                  <c:v>-12.556096</c:v>
                </c:pt>
                <c:pt idx="117">
                  <c:v>-12.5890733333333</c:v>
                </c:pt>
                <c:pt idx="118">
                  <c:v>-12.588967</c:v>
                </c:pt>
                <c:pt idx="119">
                  <c:v>-12.5406183333333</c:v>
                </c:pt>
                <c:pt idx="120">
                  <c:v>-12.41282</c:v>
                </c:pt>
                <c:pt idx="121">
                  <c:v>-12.2230056666667</c:v>
                </c:pt>
                <c:pt idx="122">
                  <c:v>-12.0075546666667</c:v>
                </c:pt>
                <c:pt idx="123">
                  <c:v>-11.802439</c:v>
                </c:pt>
                <c:pt idx="124">
                  <c:v>-11.5661646666667</c:v>
                </c:pt>
                <c:pt idx="125">
                  <c:v>-11.3358853333333</c:v>
                </c:pt>
                <c:pt idx="126">
                  <c:v>-11.062869</c:v>
                </c:pt>
                <c:pt idx="127">
                  <c:v>-10.8745026666667</c:v>
                </c:pt>
                <c:pt idx="128">
                  <c:v>-10.8696486666667</c:v>
                </c:pt>
                <c:pt idx="129">
                  <c:v>-10.9990693333333</c:v>
                </c:pt>
                <c:pt idx="130">
                  <c:v>-11.2071093333333</c:v>
                </c:pt>
                <c:pt idx="131">
                  <c:v>-11.4874793333333</c:v>
                </c:pt>
                <c:pt idx="132">
                  <c:v>-11.900144</c:v>
                </c:pt>
                <c:pt idx="133">
                  <c:v>-12.4964243333333</c:v>
                </c:pt>
                <c:pt idx="134">
                  <c:v>-13.5652043333333</c:v>
                </c:pt>
                <c:pt idx="135">
                  <c:v>-14.6301433333333</c:v>
                </c:pt>
                <c:pt idx="136">
                  <c:v>-15.4176786666667</c:v>
                </c:pt>
                <c:pt idx="137">
                  <c:v>-15.8408773333333</c:v>
                </c:pt>
                <c:pt idx="138">
                  <c:v>-16.2532516666667</c:v>
                </c:pt>
                <c:pt idx="139">
                  <c:v>-16.8653823333333</c:v>
                </c:pt>
                <c:pt idx="140">
                  <c:v>-17.5331473333333</c:v>
                </c:pt>
                <c:pt idx="141">
                  <c:v>-18.042225</c:v>
                </c:pt>
                <c:pt idx="142">
                  <c:v>-18.3530943333333</c:v>
                </c:pt>
                <c:pt idx="143">
                  <c:v>-18.6317256666667</c:v>
                </c:pt>
                <c:pt idx="144">
                  <c:v>-18.8585436666667</c:v>
                </c:pt>
                <c:pt idx="145">
                  <c:v>-19.2613473333333</c:v>
                </c:pt>
                <c:pt idx="146">
                  <c:v>-19.6664253333333</c:v>
                </c:pt>
                <c:pt idx="147">
                  <c:v>-19.9983463333333</c:v>
                </c:pt>
                <c:pt idx="148">
                  <c:v>-20.2441013333333</c:v>
                </c:pt>
                <c:pt idx="149">
                  <c:v>-20.378878</c:v>
                </c:pt>
                <c:pt idx="150">
                  <c:v>-20.4295203333333</c:v>
                </c:pt>
                <c:pt idx="151">
                  <c:v>-20.5219643333333</c:v>
                </c:pt>
                <c:pt idx="152">
                  <c:v>-20.5478153333333</c:v>
                </c:pt>
                <c:pt idx="153">
                  <c:v>-20.62251</c:v>
                </c:pt>
                <c:pt idx="154">
                  <c:v>-20.7185073333333</c:v>
                </c:pt>
                <c:pt idx="155">
                  <c:v>-20.5715776666667</c:v>
                </c:pt>
                <c:pt idx="156">
                  <c:v>-20.4992373333333</c:v>
                </c:pt>
                <c:pt idx="157">
                  <c:v>-20.4912353333333</c:v>
                </c:pt>
                <c:pt idx="158">
                  <c:v>-20.620364</c:v>
                </c:pt>
                <c:pt idx="159">
                  <c:v>-20.6797176666667</c:v>
                </c:pt>
                <c:pt idx="160">
                  <c:v>-20.6698833333333</c:v>
                </c:pt>
                <c:pt idx="161">
                  <c:v>-20.558948</c:v>
                </c:pt>
                <c:pt idx="162">
                  <c:v>-20.626664</c:v>
                </c:pt>
                <c:pt idx="163">
                  <c:v>-20.7434556666667</c:v>
                </c:pt>
                <c:pt idx="164">
                  <c:v>-20.935083</c:v>
                </c:pt>
                <c:pt idx="165">
                  <c:v>-21.0779473333333</c:v>
                </c:pt>
                <c:pt idx="166">
                  <c:v>-21.229569</c:v>
                </c:pt>
                <c:pt idx="167">
                  <c:v>-21.45298</c:v>
                </c:pt>
                <c:pt idx="168">
                  <c:v>-21.8825823333333</c:v>
                </c:pt>
                <c:pt idx="169">
                  <c:v>-22.5292576666667</c:v>
                </c:pt>
                <c:pt idx="170">
                  <c:v>-23.1624833333333</c:v>
                </c:pt>
                <c:pt idx="171">
                  <c:v>-23.6562713333333</c:v>
                </c:pt>
                <c:pt idx="172">
                  <c:v>-24.003476</c:v>
                </c:pt>
                <c:pt idx="173">
                  <c:v>-24.2221423333333</c:v>
                </c:pt>
                <c:pt idx="174">
                  <c:v>-24.3819346666667</c:v>
                </c:pt>
                <c:pt idx="175">
                  <c:v>-24.4468846666667</c:v>
                </c:pt>
                <c:pt idx="176">
                  <c:v>-24.4539596666667</c:v>
                </c:pt>
                <c:pt idx="177">
                  <c:v>-24.464969</c:v>
                </c:pt>
                <c:pt idx="178">
                  <c:v>-24.3390043333333</c:v>
                </c:pt>
                <c:pt idx="179">
                  <c:v>-24.176161</c:v>
                </c:pt>
                <c:pt idx="180">
                  <c:v>-23.8416083333333</c:v>
                </c:pt>
                <c:pt idx="181">
                  <c:v>-23.407043</c:v>
                </c:pt>
                <c:pt idx="182">
                  <c:v>-22.9549393333333</c:v>
                </c:pt>
                <c:pt idx="183">
                  <c:v>-22.4813606666667</c:v>
                </c:pt>
                <c:pt idx="184">
                  <c:v>-22.0067223333333</c:v>
                </c:pt>
                <c:pt idx="185">
                  <c:v>-21.4686473333333</c:v>
                </c:pt>
                <c:pt idx="186">
                  <c:v>-20.8147746666667</c:v>
                </c:pt>
                <c:pt idx="187">
                  <c:v>-20.1037503333333</c:v>
                </c:pt>
                <c:pt idx="188">
                  <c:v>-19.435677</c:v>
                </c:pt>
                <c:pt idx="189">
                  <c:v>-18.8459546666667</c:v>
                </c:pt>
                <c:pt idx="190">
                  <c:v>-18.2596436666667</c:v>
                </c:pt>
                <c:pt idx="191">
                  <c:v>-17.7907816666667</c:v>
                </c:pt>
                <c:pt idx="192">
                  <c:v>-17.4455976666667</c:v>
                </c:pt>
                <c:pt idx="193">
                  <c:v>-17.134288</c:v>
                </c:pt>
                <c:pt idx="194">
                  <c:v>-16.88239</c:v>
                </c:pt>
                <c:pt idx="195">
                  <c:v>-16.6530193333333</c:v>
                </c:pt>
                <c:pt idx="196">
                  <c:v>-16.3962986666667</c:v>
                </c:pt>
                <c:pt idx="197">
                  <c:v>-16.1209173333333</c:v>
                </c:pt>
                <c:pt idx="198">
                  <c:v>-15.820517</c:v>
                </c:pt>
                <c:pt idx="199">
                  <c:v>-15.4291866666667</c:v>
                </c:pt>
                <c:pt idx="200">
                  <c:v>-15.0600876666667</c:v>
                </c:pt>
                <c:pt idx="201">
                  <c:v>-14.7567946666667</c:v>
                </c:pt>
                <c:pt idx="202">
                  <c:v>-14.451262</c:v>
                </c:pt>
                <c:pt idx="203">
                  <c:v>-14.263113</c:v>
                </c:pt>
                <c:pt idx="204">
                  <c:v>-14.007935</c:v>
                </c:pt>
                <c:pt idx="205">
                  <c:v>-13.8033843333333</c:v>
                </c:pt>
                <c:pt idx="206">
                  <c:v>-13.5647806666667</c:v>
                </c:pt>
                <c:pt idx="207">
                  <c:v>-13.3220793333333</c:v>
                </c:pt>
                <c:pt idx="208">
                  <c:v>-13.059461</c:v>
                </c:pt>
                <c:pt idx="209">
                  <c:v>-12.8220916666667</c:v>
                </c:pt>
                <c:pt idx="210">
                  <c:v>-12.5453396666667</c:v>
                </c:pt>
                <c:pt idx="211">
                  <c:v>-12.320641</c:v>
                </c:pt>
                <c:pt idx="212">
                  <c:v>-12.034095</c:v>
                </c:pt>
                <c:pt idx="213">
                  <c:v>-11.7432886666667</c:v>
                </c:pt>
                <c:pt idx="214">
                  <c:v>-11.4649036666667</c:v>
                </c:pt>
                <c:pt idx="215">
                  <c:v>-11.177094</c:v>
                </c:pt>
                <c:pt idx="216">
                  <c:v>-10.9743076666667</c:v>
                </c:pt>
                <c:pt idx="217">
                  <c:v>-10.787336</c:v>
                </c:pt>
                <c:pt idx="218">
                  <c:v>-10.6165516666667</c:v>
                </c:pt>
                <c:pt idx="219">
                  <c:v>-10.4181026666667</c:v>
                </c:pt>
                <c:pt idx="220">
                  <c:v>-10.2178563333333</c:v>
                </c:pt>
                <c:pt idx="221">
                  <c:v>-10.012871</c:v>
                </c:pt>
                <c:pt idx="222">
                  <c:v>-9.803922</c:v>
                </c:pt>
                <c:pt idx="223">
                  <c:v>-9.627756</c:v>
                </c:pt>
                <c:pt idx="224">
                  <c:v>-9.47049</c:v>
                </c:pt>
                <c:pt idx="225">
                  <c:v>-9.33820166666667</c:v>
                </c:pt>
                <c:pt idx="226">
                  <c:v>-9.21956433333333</c:v>
                </c:pt>
                <c:pt idx="227">
                  <c:v>-9.09983333333334</c:v>
                </c:pt>
                <c:pt idx="228">
                  <c:v>-8.96037233333333</c:v>
                </c:pt>
                <c:pt idx="229">
                  <c:v>-8.87427533333333</c:v>
                </c:pt>
                <c:pt idx="230">
                  <c:v>-8.75843733333333</c:v>
                </c:pt>
                <c:pt idx="231">
                  <c:v>-8.677839</c:v>
                </c:pt>
                <c:pt idx="232">
                  <c:v>-8.56859933333333</c:v>
                </c:pt>
                <c:pt idx="233">
                  <c:v>-8.49704766666667</c:v>
                </c:pt>
                <c:pt idx="234">
                  <c:v>-8.38846666666667</c:v>
                </c:pt>
                <c:pt idx="235">
                  <c:v>-8.30210766666667</c:v>
                </c:pt>
                <c:pt idx="236">
                  <c:v>-8.16543133333333</c:v>
                </c:pt>
                <c:pt idx="237">
                  <c:v>-7.951802</c:v>
                </c:pt>
                <c:pt idx="238">
                  <c:v>-7.91934466666667</c:v>
                </c:pt>
                <c:pt idx="239">
                  <c:v>-7.819389</c:v>
                </c:pt>
                <c:pt idx="240">
                  <c:v>-7.68059133333333</c:v>
                </c:pt>
                <c:pt idx="241">
                  <c:v>-7.45899966666667</c:v>
                </c:pt>
                <c:pt idx="242">
                  <c:v>-7.28763233333333</c:v>
                </c:pt>
                <c:pt idx="243">
                  <c:v>-7.12296033333333</c:v>
                </c:pt>
                <c:pt idx="244">
                  <c:v>-7.011064</c:v>
                </c:pt>
                <c:pt idx="245">
                  <c:v>-6.86669633333333</c:v>
                </c:pt>
                <c:pt idx="246">
                  <c:v>-6.721837</c:v>
                </c:pt>
                <c:pt idx="247">
                  <c:v>-6.53241733333333</c:v>
                </c:pt>
                <c:pt idx="248">
                  <c:v>-6.403155</c:v>
                </c:pt>
                <c:pt idx="249">
                  <c:v>-6.294061</c:v>
                </c:pt>
                <c:pt idx="250">
                  <c:v>-6.207098</c:v>
                </c:pt>
                <c:pt idx="251">
                  <c:v>-6.09770966666667</c:v>
                </c:pt>
                <c:pt idx="252">
                  <c:v>-6.01903966666667</c:v>
                </c:pt>
                <c:pt idx="253">
                  <c:v>-5.94436266666667</c:v>
                </c:pt>
                <c:pt idx="254">
                  <c:v>-5.884257</c:v>
                </c:pt>
                <c:pt idx="255">
                  <c:v>-5.818862</c:v>
                </c:pt>
                <c:pt idx="256">
                  <c:v>-5.72995933333333</c:v>
                </c:pt>
                <c:pt idx="257">
                  <c:v>-5.647449</c:v>
                </c:pt>
                <c:pt idx="258">
                  <c:v>-5.54823266666667</c:v>
                </c:pt>
                <c:pt idx="259">
                  <c:v>-5.45224966666667</c:v>
                </c:pt>
                <c:pt idx="260">
                  <c:v>-5.35876166666667</c:v>
                </c:pt>
                <c:pt idx="261">
                  <c:v>-5.259825</c:v>
                </c:pt>
                <c:pt idx="262">
                  <c:v>-5.16538566666667</c:v>
                </c:pt>
                <c:pt idx="263">
                  <c:v>-5.06417766666667</c:v>
                </c:pt>
                <c:pt idx="264">
                  <c:v>-4.94231066666667</c:v>
                </c:pt>
                <c:pt idx="265">
                  <c:v>-4.84515666666667</c:v>
                </c:pt>
                <c:pt idx="266">
                  <c:v>-4.717118</c:v>
                </c:pt>
                <c:pt idx="267">
                  <c:v>-4.59933566666667</c:v>
                </c:pt>
                <c:pt idx="268">
                  <c:v>-4.51162266666667</c:v>
                </c:pt>
                <c:pt idx="269">
                  <c:v>-4.44140633333333</c:v>
                </c:pt>
                <c:pt idx="270">
                  <c:v>-4.34997433333333</c:v>
                </c:pt>
                <c:pt idx="271">
                  <c:v>-4.26735766666667</c:v>
                </c:pt>
                <c:pt idx="272">
                  <c:v>-4.166224</c:v>
                </c:pt>
                <c:pt idx="273">
                  <c:v>-4.08515433333333</c:v>
                </c:pt>
                <c:pt idx="274">
                  <c:v>-4.018868</c:v>
                </c:pt>
                <c:pt idx="275">
                  <c:v>-3.94462333333333</c:v>
                </c:pt>
                <c:pt idx="276">
                  <c:v>-3.85300866666667</c:v>
                </c:pt>
                <c:pt idx="277">
                  <c:v>-3.767304</c:v>
                </c:pt>
                <c:pt idx="278">
                  <c:v>-3.692295</c:v>
                </c:pt>
                <c:pt idx="279">
                  <c:v>-3.62590033333333</c:v>
                </c:pt>
                <c:pt idx="280">
                  <c:v>-3.54683933333333</c:v>
                </c:pt>
                <c:pt idx="281">
                  <c:v>-3.460985</c:v>
                </c:pt>
                <c:pt idx="282">
                  <c:v>-3.375757</c:v>
                </c:pt>
                <c:pt idx="283">
                  <c:v>-3.31174866666667</c:v>
                </c:pt>
                <c:pt idx="284">
                  <c:v>-3.21960233333333</c:v>
                </c:pt>
                <c:pt idx="285">
                  <c:v>-3.144688</c:v>
                </c:pt>
                <c:pt idx="286">
                  <c:v>-3.07898066666667</c:v>
                </c:pt>
                <c:pt idx="287">
                  <c:v>-3.02919066666667</c:v>
                </c:pt>
                <c:pt idx="288">
                  <c:v>-2.95404466666667</c:v>
                </c:pt>
                <c:pt idx="289">
                  <c:v>-2.87484666666667</c:v>
                </c:pt>
                <c:pt idx="290">
                  <c:v>-2.79434233333333</c:v>
                </c:pt>
                <c:pt idx="291">
                  <c:v>-2.72502766666667</c:v>
                </c:pt>
                <c:pt idx="292">
                  <c:v>-2.66719866666667</c:v>
                </c:pt>
                <c:pt idx="293">
                  <c:v>-2.595365</c:v>
                </c:pt>
                <c:pt idx="294">
                  <c:v>-2.525441</c:v>
                </c:pt>
                <c:pt idx="295">
                  <c:v>-2.448385</c:v>
                </c:pt>
                <c:pt idx="296">
                  <c:v>-2.354558</c:v>
                </c:pt>
                <c:pt idx="297">
                  <c:v>-2.25280966666667</c:v>
                </c:pt>
                <c:pt idx="298">
                  <c:v>-2.154352</c:v>
                </c:pt>
                <c:pt idx="299">
                  <c:v>-2.060268</c:v>
                </c:pt>
                <c:pt idx="300">
                  <c:v>-1.98882866666667</c:v>
                </c:pt>
                <c:pt idx="301">
                  <c:v>-1.92696633333333</c:v>
                </c:pt>
                <c:pt idx="302">
                  <c:v>-1.878974</c:v>
                </c:pt>
                <c:pt idx="303">
                  <c:v>-1.81522233333333</c:v>
                </c:pt>
                <c:pt idx="304">
                  <c:v>-1.75072966666667</c:v>
                </c:pt>
                <c:pt idx="305">
                  <c:v>-1.70553233333333</c:v>
                </c:pt>
                <c:pt idx="306">
                  <c:v>-1.64760833333333</c:v>
                </c:pt>
                <c:pt idx="307">
                  <c:v>-1.59517666666667</c:v>
                </c:pt>
                <c:pt idx="308">
                  <c:v>-1.557674</c:v>
                </c:pt>
                <c:pt idx="309">
                  <c:v>-1.52299633333333</c:v>
                </c:pt>
                <c:pt idx="310">
                  <c:v>-1.470802</c:v>
                </c:pt>
                <c:pt idx="311">
                  <c:v>-1.42256466666667</c:v>
                </c:pt>
                <c:pt idx="312">
                  <c:v>-1.36963566666667</c:v>
                </c:pt>
                <c:pt idx="313">
                  <c:v>-1.32730366666667</c:v>
                </c:pt>
                <c:pt idx="314">
                  <c:v>-1.28161433333333</c:v>
                </c:pt>
                <c:pt idx="315">
                  <c:v>-1.24596866666667</c:v>
                </c:pt>
                <c:pt idx="316">
                  <c:v>-1.21304</c:v>
                </c:pt>
                <c:pt idx="317">
                  <c:v>-1.17473166666667</c:v>
                </c:pt>
                <c:pt idx="318">
                  <c:v>-1.14165166666667</c:v>
                </c:pt>
                <c:pt idx="319">
                  <c:v>-1.099021</c:v>
                </c:pt>
                <c:pt idx="320">
                  <c:v>-1.04837033333333</c:v>
                </c:pt>
                <c:pt idx="321">
                  <c:v>-1.00928633333333</c:v>
                </c:pt>
                <c:pt idx="322">
                  <c:v>-0.978647666666667</c:v>
                </c:pt>
                <c:pt idx="323">
                  <c:v>-0.938154</c:v>
                </c:pt>
                <c:pt idx="324">
                  <c:v>-0.897170333333333</c:v>
                </c:pt>
                <c:pt idx="325">
                  <c:v>-0.865069666666667</c:v>
                </c:pt>
                <c:pt idx="326">
                  <c:v>-0.842925</c:v>
                </c:pt>
                <c:pt idx="327">
                  <c:v>-0.809574666666667</c:v>
                </c:pt>
                <c:pt idx="328">
                  <c:v>-0.790390333333333</c:v>
                </c:pt>
                <c:pt idx="329">
                  <c:v>-0.769828</c:v>
                </c:pt>
                <c:pt idx="330">
                  <c:v>-0.749249333333333</c:v>
                </c:pt>
                <c:pt idx="331">
                  <c:v>-0.726091666666667</c:v>
                </c:pt>
                <c:pt idx="332">
                  <c:v>-0.710834333333333</c:v>
                </c:pt>
                <c:pt idx="333">
                  <c:v>-0.695740666666667</c:v>
                </c:pt>
                <c:pt idx="334">
                  <c:v>-0.672378</c:v>
                </c:pt>
                <c:pt idx="335">
                  <c:v>-0.664437</c:v>
                </c:pt>
                <c:pt idx="336">
                  <c:v>-0.649163333333333</c:v>
                </c:pt>
                <c:pt idx="337">
                  <c:v>-0.635136666666667</c:v>
                </c:pt>
                <c:pt idx="338">
                  <c:v>-0.617610666666667</c:v>
                </c:pt>
                <c:pt idx="339">
                  <c:v>-0.606002</c:v>
                </c:pt>
                <c:pt idx="340">
                  <c:v>-0.587032666666667</c:v>
                </c:pt>
                <c:pt idx="341">
                  <c:v>-0.582761</c:v>
                </c:pt>
                <c:pt idx="342">
                  <c:v>-0.557043333333333</c:v>
                </c:pt>
                <c:pt idx="343">
                  <c:v>-0.545387333333333</c:v>
                </c:pt>
                <c:pt idx="344">
                  <c:v>-0.539694333333333</c:v>
                </c:pt>
                <c:pt idx="345">
                  <c:v>-0.524764666666667</c:v>
                </c:pt>
                <c:pt idx="346">
                  <c:v>-0.518552333333333</c:v>
                </c:pt>
                <c:pt idx="347">
                  <c:v>-0.516342666666667</c:v>
                </c:pt>
                <c:pt idx="348">
                  <c:v>-0.498739</c:v>
                </c:pt>
                <c:pt idx="349">
                  <c:v>-0.517176333333333</c:v>
                </c:pt>
                <c:pt idx="350">
                  <c:v>-0.512212333333333</c:v>
                </c:pt>
                <c:pt idx="351">
                  <c:v>-0.516633666666667</c:v>
                </c:pt>
                <c:pt idx="352">
                  <c:v>-0.501494666666667</c:v>
                </c:pt>
                <c:pt idx="353">
                  <c:v>-0.501922</c:v>
                </c:pt>
                <c:pt idx="354">
                  <c:v>-0.486261</c:v>
                </c:pt>
                <c:pt idx="355">
                  <c:v>-0.504128</c:v>
                </c:pt>
                <c:pt idx="356">
                  <c:v>-0.503813666666667</c:v>
                </c:pt>
              </c:numCache>
            </c:numRef>
          </c:yVal>
          <c:smooth val="0"/>
        </c:ser>
        <c:axId val="19813215"/>
        <c:axId val="19093034"/>
      </c:scatterChart>
      <c:valAx>
        <c:axId val="66599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686"/>
        <c:crossesAt val="0"/>
        <c:crossBetween val="midCat"/>
      </c:valAx>
      <c:valAx>
        <c:axId val="8436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587"/>
        <c:crossesAt val="0"/>
        <c:crossBetween val="midCat"/>
      </c:valAx>
      <c:valAx>
        <c:axId val="19813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034"/>
        <c:crossBetween val="midCat"/>
      </c:valAx>
      <c:valAx>
        <c:axId val="190930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321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0.097041</c:v>
                </c:pt>
                <c:pt idx="224">
                  <c:v>-0.407448</c:v>
                </c:pt>
                <c:pt idx="225">
                  <c:v>-0.977102</c:v>
                </c:pt>
                <c:pt idx="226">
                  <c:v>-1.761538</c:v>
                </c:pt>
                <c:pt idx="227">
                  <c:v>-2.658374</c:v>
                </c:pt>
                <c:pt idx="228">
                  <c:v>-3.560578</c:v>
                </c:pt>
                <c:pt idx="229">
                  <c:v>-4.383204</c:v>
                </c:pt>
                <c:pt idx="230">
                  <c:v>-5.071497</c:v>
                </c:pt>
                <c:pt idx="231">
                  <c:v>-5.58709</c:v>
                </c:pt>
                <c:pt idx="232">
                  <c:v>-5.89339</c:v>
                </c:pt>
                <c:pt idx="233">
                  <c:v>-5.959008</c:v>
                </c:pt>
                <c:pt idx="234">
                  <c:v>-5.766763</c:v>
                </c:pt>
                <c:pt idx="235">
                  <c:v>-5.314636</c:v>
                </c:pt>
                <c:pt idx="236">
                  <c:v>-4.619289</c:v>
                </c:pt>
                <c:pt idx="237">
                  <c:v>-3.74231</c:v>
                </c:pt>
                <c:pt idx="238">
                  <c:v>-2.809623</c:v>
                </c:pt>
                <c:pt idx="239">
                  <c:v>-1.968504</c:v>
                </c:pt>
                <c:pt idx="240">
                  <c:v>-1.318565</c:v>
                </c:pt>
                <c:pt idx="241">
                  <c:v>-0.895992</c:v>
                </c:pt>
                <c:pt idx="242">
                  <c:v>-0.696123</c:v>
                </c:pt>
                <c:pt idx="243">
                  <c:v>-0.686174</c:v>
                </c:pt>
                <c:pt idx="244">
                  <c:v>-0.811592</c:v>
                </c:pt>
                <c:pt idx="245">
                  <c:v>-1.010829</c:v>
                </c:pt>
                <c:pt idx="246">
                  <c:v>-1.238366</c:v>
                </c:pt>
                <c:pt idx="247">
                  <c:v>-1.478847</c:v>
                </c:pt>
                <c:pt idx="248">
                  <c:v>-1.73214</c:v>
                </c:pt>
                <c:pt idx="249">
                  <c:v>-1.98333</c:v>
                </c:pt>
                <c:pt idx="250">
                  <c:v>-2.192015</c:v>
                </c:pt>
                <c:pt idx="251">
                  <c:v>-2.310831</c:v>
                </c:pt>
                <c:pt idx="252">
                  <c:v>-2.31376</c:v>
                </c:pt>
                <c:pt idx="253">
                  <c:v>-2.210593</c:v>
                </c:pt>
                <c:pt idx="254">
                  <c:v>-2.04041</c:v>
                </c:pt>
                <c:pt idx="255">
                  <c:v>-1.85186</c:v>
                </c:pt>
                <c:pt idx="256">
                  <c:v>-1.681936</c:v>
                </c:pt>
                <c:pt idx="257">
                  <c:v>-1.544517</c:v>
                </c:pt>
                <c:pt idx="258">
                  <c:v>-1.433062</c:v>
                </c:pt>
                <c:pt idx="259">
                  <c:v>-1.331907</c:v>
                </c:pt>
                <c:pt idx="260">
                  <c:v>-1.226569</c:v>
                </c:pt>
                <c:pt idx="261">
                  <c:v>-1.106985</c:v>
                </c:pt>
                <c:pt idx="262">
                  <c:v>-0.964933</c:v>
                </c:pt>
                <c:pt idx="263">
                  <c:v>-0.790709</c:v>
                </c:pt>
                <c:pt idx="264">
                  <c:v>-0.572768</c:v>
                </c:pt>
                <c:pt idx="265">
                  <c:v>-0.300619</c:v>
                </c:pt>
                <c:pt idx="266">
                  <c:v>0.031532</c:v>
                </c:pt>
                <c:pt idx="267">
                  <c:v>0.423043</c:v>
                </c:pt>
                <c:pt idx="268">
                  <c:v>0.867299</c:v>
                </c:pt>
                <c:pt idx="269">
                  <c:v>1.354071</c:v>
                </c:pt>
                <c:pt idx="270">
                  <c:v>1.874146</c:v>
                </c:pt>
                <c:pt idx="271">
                  <c:v>2.423684</c:v>
                </c:pt>
                <c:pt idx="272">
                  <c:v>3.004835</c:v>
                </c:pt>
                <c:pt idx="273">
                  <c:v>3.622961</c:v>
                </c:pt>
                <c:pt idx="274">
                  <c:v>4.282573</c:v>
                </c:pt>
                <c:pt idx="275">
                  <c:v>4.983729</c:v>
                </c:pt>
                <c:pt idx="276">
                  <c:v>5.72048</c:v>
                </c:pt>
                <c:pt idx="277">
                  <c:v>6.481445</c:v>
                </c:pt>
                <c:pt idx="278">
                  <c:v>7.250517</c:v>
                </c:pt>
                <c:pt idx="279">
                  <c:v>8.006522</c:v>
                </c:pt>
                <c:pt idx="280">
                  <c:v>8.723605</c:v>
                </c:pt>
                <c:pt idx="281">
                  <c:v>9.374557</c:v>
                </c:pt>
                <c:pt idx="282">
                  <c:v>9.933565</c:v>
                </c:pt>
                <c:pt idx="283">
                  <c:v>10.373593</c:v>
                </c:pt>
                <c:pt idx="284">
                  <c:v>10.668146</c:v>
                </c:pt>
                <c:pt idx="285">
                  <c:v>10.806554</c:v>
                </c:pt>
                <c:pt idx="286">
                  <c:v>10.806513</c:v>
                </c:pt>
                <c:pt idx="287">
                  <c:v>10.70768</c:v>
                </c:pt>
                <c:pt idx="288">
                  <c:v>10.555646</c:v>
                </c:pt>
                <c:pt idx="289">
                  <c:v>10.390167</c:v>
                </c:pt>
                <c:pt idx="290">
                  <c:v>10.23799</c:v>
                </c:pt>
                <c:pt idx="291">
                  <c:v>10.108157</c:v>
                </c:pt>
                <c:pt idx="292">
                  <c:v>9.993271</c:v>
                </c:pt>
                <c:pt idx="293">
                  <c:v>9.87705</c:v>
                </c:pt>
                <c:pt idx="294">
                  <c:v>9.741666</c:v>
                </c:pt>
                <c:pt idx="295">
                  <c:v>9.569297</c:v>
                </c:pt>
                <c:pt idx="296">
                  <c:v>9.339677</c:v>
                </c:pt>
                <c:pt idx="297">
                  <c:v>9.030133</c:v>
                </c:pt>
                <c:pt idx="298">
                  <c:v>8.620363</c:v>
                </c:pt>
                <c:pt idx="299">
                  <c:v>8.098293</c:v>
                </c:pt>
                <c:pt idx="300">
                  <c:v>7.464376</c:v>
                </c:pt>
                <c:pt idx="301">
                  <c:v>6.733862</c:v>
                </c:pt>
                <c:pt idx="302">
                  <c:v>5.933402</c:v>
                </c:pt>
                <c:pt idx="303">
                  <c:v>5.090721</c:v>
                </c:pt>
                <c:pt idx="304">
                  <c:v>4.22637</c:v>
                </c:pt>
                <c:pt idx="305">
                  <c:v>3.354942</c:v>
                </c:pt>
                <c:pt idx="306">
                  <c:v>2.490226</c:v>
                </c:pt>
                <c:pt idx="307">
                  <c:v>1.646781</c:v>
                </c:pt>
                <c:pt idx="308">
                  <c:v>0.838807</c:v>
                </c:pt>
                <c:pt idx="309">
                  <c:v>0.080425</c:v>
                </c:pt>
                <c:pt idx="310">
                  <c:v>-0.612554</c:v>
                </c:pt>
                <c:pt idx="311">
                  <c:v>-1.221476</c:v>
                </c:pt>
                <c:pt idx="312">
                  <c:v>-1.724608</c:v>
                </c:pt>
                <c:pt idx="313">
                  <c:v>-2.097927</c:v>
                </c:pt>
                <c:pt idx="314">
                  <c:v>-2.318559</c:v>
                </c:pt>
                <c:pt idx="315">
                  <c:v>-2.370871</c:v>
                </c:pt>
                <c:pt idx="316">
                  <c:v>-2.252039</c:v>
                </c:pt>
                <c:pt idx="317">
                  <c:v>-1.974039</c:v>
                </c:pt>
                <c:pt idx="318">
                  <c:v>-1.561883</c:v>
                </c:pt>
                <c:pt idx="319">
                  <c:v>-1.05</c:v>
                </c:pt>
                <c:pt idx="320">
                  <c:v>-0.478099</c:v>
                </c:pt>
                <c:pt idx="321">
                  <c:v>0.113321</c:v>
                </c:pt>
                <c:pt idx="322">
                  <c:v>0.687061</c:v>
                </c:pt>
                <c:pt idx="323">
                  <c:v>1.211605</c:v>
                </c:pt>
                <c:pt idx="324">
                  <c:v>1.661787</c:v>
                </c:pt>
                <c:pt idx="325">
                  <c:v>2.018983</c:v>
                </c:pt>
                <c:pt idx="326">
                  <c:v>2.271533</c:v>
                </c:pt>
                <c:pt idx="327">
                  <c:v>2.414954</c:v>
                </c:pt>
                <c:pt idx="328">
                  <c:v>2.451217</c:v>
                </c:pt>
                <c:pt idx="329">
                  <c:v>2.387366</c:v>
                </c:pt>
                <c:pt idx="330">
                  <c:v>2.233994</c:v>
                </c:pt>
                <c:pt idx="331">
                  <c:v>2.003107</c:v>
                </c:pt>
                <c:pt idx="332">
                  <c:v>1.705556</c:v>
                </c:pt>
                <c:pt idx="333">
                  <c:v>1.349807</c:v>
                </c:pt>
                <c:pt idx="334">
                  <c:v>0.943798</c:v>
                </c:pt>
                <c:pt idx="335">
                  <c:v>0.499257</c:v>
                </c:pt>
                <c:pt idx="336">
                  <c:v>0.035261</c:v>
                </c:pt>
                <c:pt idx="337">
                  <c:v>-0.422073</c:v>
                </c:pt>
                <c:pt idx="338">
                  <c:v>-0.843474</c:v>
                </c:pt>
                <c:pt idx="339">
                  <c:v>-1.20091</c:v>
                </c:pt>
                <c:pt idx="340">
                  <c:v>-1.470512</c:v>
                </c:pt>
                <c:pt idx="341">
                  <c:v>-1.634612</c:v>
                </c:pt>
                <c:pt idx="342">
                  <c:v>-1.683719</c:v>
                </c:pt>
                <c:pt idx="343">
                  <c:v>-1.618097</c:v>
                </c:pt>
                <c:pt idx="344">
                  <c:v>-1.448681</c:v>
                </c:pt>
                <c:pt idx="345">
                  <c:v>-1.196584</c:v>
                </c:pt>
                <c:pt idx="346">
                  <c:v>-0.890328</c:v>
                </c:pt>
                <c:pt idx="347">
                  <c:v>-0.561614</c:v>
                </c:pt>
                <c:pt idx="348">
                  <c:v>-0.240779</c:v>
                </c:pt>
                <c:pt idx="349">
                  <c:v>0.047459</c:v>
                </c:pt>
                <c:pt idx="350">
                  <c:v>0.286834</c:v>
                </c:pt>
                <c:pt idx="351">
                  <c:v>0.469799</c:v>
                </c:pt>
                <c:pt idx="352">
                  <c:v>0.595542</c:v>
                </c:pt>
                <c:pt idx="353">
                  <c:v>0.667341</c:v>
                </c:pt>
                <c:pt idx="354">
                  <c:v>0.690605</c:v>
                </c:pt>
                <c:pt idx="355">
                  <c:v>0.671769</c:v>
                </c:pt>
                <c:pt idx="356">
                  <c:v>0.617617</c:v>
                </c:pt>
                <c:pt idx="357">
                  <c:v>0.534505</c:v>
                </c:pt>
                <c:pt idx="358">
                  <c:v>0.427324</c:v>
                </c:pt>
                <c:pt idx="359">
                  <c:v>0.29908</c:v>
                </c:pt>
                <c:pt idx="360">
                  <c:v>0.15194</c:v>
                </c:pt>
                <c:pt idx="361">
                  <c:v>-0.010861</c:v>
                </c:pt>
                <c:pt idx="362">
                  <c:v>-0.183435</c:v>
                </c:pt>
                <c:pt idx="363">
                  <c:v>-0.356522</c:v>
                </c:pt>
                <c:pt idx="364">
                  <c:v>-0.517426</c:v>
                </c:pt>
                <c:pt idx="365">
                  <c:v>-0.650597</c:v>
                </c:pt>
                <c:pt idx="366">
                  <c:v>-0.739332</c:v>
                </c:pt>
                <c:pt idx="367">
                  <c:v>-0.769084</c:v>
                </c:pt>
                <c:pt idx="368">
                  <c:v>-0.731641</c:v>
                </c:pt>
                <c:pt idx="369">
                  <c:v>-0.628037</c:v>
                </c:pt>
                <c:pt idx="370">
                  <c:v>-0.468965</c:v>
                </c:pt>
                <c:pt idx="371">
                  <c:v>-0.272812</c:v>
                </c:pt>
                <c:pt idx="372">
                  <c:v>-0.061707</c:v>
                </c:pt>
                <c:pt idx="373">
                  <c:v>0.142661</c:v>
                </c:pt>
                <c:pt idx="374">
                  <c:v>0.321695</c:v>
                </c:pt>
                <c:pt idx="375">
                  <c:v>0.461097</c:v>
                </c:pt>
                <c:pt idx="376">
                  <c:v>0.551091</c:v>
                </c:pt>
                <c:pt idx="377">
                  <c:v>0.586456</c:v>
                </c:pt>
                <c:pt idx="378">
                  <c:v>0.567289</c:v>
                </c:pt>
                <c:pt idx="379">
                  <c:v>0.499757</c:v>
                </c:pt>
                <c:pt idx="380">
                  <c:v>0.395464</c:v>
                </c:pt>
                <c:pt idx="381">
                  <c:v>0.269374</c:v>
                </c:pt>
                <c:pt idx="382">
                  <c:v>0.135779</c:v>
                </c:pt>
                <c:pt idx="383">
                  <c:v>0.003421</c:v>
                </c:pt>
                <c:pt idx="384">
                  <c:v>-0.124534</c:v>
                </c:pt>
                <c:pt idx="385">
                  <c:v>-0.244927</c:v>
                </c:pt>
                <c:pt idx="386">
                  <c:v>-0.351107</c:v>
                </c:pt>
                <c:pt idx="387">
                  <c:v>-0.436318</c:v>
                </c:pt>
                <c:pt idx="388">
                  <c:v>-0.499725</c:v>
                </c:pt>
                <c:pt idx="389">
                  <c:v>-0.547012</c:v>
                </c:pt>
                <c:pt idx="390">
                  <c:v>-0.583738</c:v>
                </c:pt>
                <c:pt idx="391">
                  <c:v>-0.608688</c:v>
                </c:pt>
                <c:pt idx="392">
                  <c:v>-0.61367</c:v>
                </c:pt>
                <c:pt idx="393">
                  <c:v>-0.58877</c:v>
                </c:pt>
                <c:pt idx="394">
                  <c:v>-0.527608</c:v>
                </c:pt>
                <c:pt idx="395">
                  <c:v>-0.428511</c:v>
                </c:pt>
                <c:pt idx="396">
                  <c:v>-0.292312</c:v>
                </c:pt>
                <c:pt idx="397">
                  <c:v>-0.12027</c:v>
                </c:pt>
                <c:pt idx="398">
                  <c:v>0.085557</c:v>
                </c:pt>
                <c:pt idx="399">
                  <c:v>0.320776</c:v>
                </c:pt>
                <c:pt idx="400">
                  <c:v>0.579796</c:v>
                </c:pt>
                <c:pt idx="401">
                  <c:v>0.859728</c:v>
                </c:pt>
                <c:pt idx="402">
                  <c:v>1.162191</c:v>
                </c:pt>
                <c:pt idx="403">
                  <c:v>1.49191</c:v>
                </c:pt>
                <c:pt idx="404">
                  <c:v>1.854326</c:v>
                </c:pt>
                <c:pt idx="405">
                  <c:v>2.25212</c:v>
                </c:pt>
                <c:pt idx="406">
                  <c:v>2.680426</c:v>
                </c:pt>
                <c:pt idx="407">
                  <c:v>3.122683</c:v>
                </c:pt>
                <c:pt idx="408">
                  <c:v>3.551735</c:v>
                </c:pt>
                <c:pt idx="409">
                  <c:v>3.937528</c:v>
                </c:pt>
                <c:pt idx="410">
                  <c:v>4.256159</c:v>
                </c:pt>
                <c:pt idx="411">
                  <c:v>4.49403</c:v>
                </c:pt>
                <c:pt idx="412">
                  <c:v>4.645589</c:v>
                </c:pt>
                <c:pt idx="413">
                  <c:v>4.709355</c:v>
                </c:pt>
                <c:pt idx="414">
                  <c:v>4.68731</c:v>
                </c:pt>
                <c:pt idx="415">
                  <c:v>4.587103</c:v>
                </c:pt>
                <c:pt idx="416">
                  <c:v>4.422131</c:v>
                </c:pt>
                <c:pt idx="417">
                  <c:v>4.207549</c:v>
                </c:pt>
                <c:pt idx="418">
                  <c:v>3.957353</c:v>
                </c:pt>
                <c:pt idx="419">
                  <c:v>3.684927</c:v>
                </c:pt>
                <c:pt idx="420">
                  <c:v>3.403107</c:v>
                </c:pt>
                <c:pt idx="421">
                  <c:v>3.12284</c:v>
                </c:pt>
                <c:pt idx="422">
                  <c:v>2.852698</c:v>
                </c:pt>
                <c:pt idx="423">
                  <c:v>2.600348</c:v>
                </c:pt>
                <c:pt idx="424">
                  <c:v>2.374706</c:v>
                </c:pt>
                <c:pt idx="425">
                  <c:v>2.184255</c:v>
                </c:pt>
                <c:pt idx="426">
                  <c:v>2.031324</c:v>
                </c:pt>
                <c:pt idx="427">
                  <c:v>1.91004</c:v>
                </c:pt>
                <c:pt idx="428">
                  <c:v>1.811107</c:v>
                </c:pt>
                <c:pt idx="429">
                  <c:v>1.726627</c:v>
                </c:pt>
                <c:pt idx="430">
                  <c:v>1.650623</c:v>
                </c:pt>
                <c:pt idx="431">
                  <c:v>1.578</c:v>
                </c:pt>
                <c:pt idx="432">
                  <c:v>1.50416</c:v>
                </c:pt>
                <c:pt idx="433">
                  <c:v>1.424825</c:v>
                </c:pt>
                <c:pt idx="434">
                  <c:v>1.335494</c:v>
                </c:pt>
                <c:pt idx="435">
                  <c:v>1.230955</c:v>
                </c:pt>
                <c:pt idx="436">
                  <c:v>1.10568</c:v>
                </c:pt>
                <c:pt idx="437">
                  <c:v>0.955095</c:v>
                </c:pt>
                <c:pt idx="438">
                  <c:v>0.776686</c:v>
                </c:pt>
                <c:pt idx="439">
                  <c:v>0.570364</c:v>
                </c:pt>
                <c:pt idx="440">
                  <c:v>0.338225</c:v>
                </c:pt>
                <c:pt idx="441">
                  <c:v>0.083475</c:v>
                </c:pt>
                <c:pt idx="442">
                  <c:v>-0.190027</c:v>
                </c:pt>
                <c:pt idx="443">
                  <c:v>-0.47501</c:v>
                </c:pt>
                <c:pt idx="444">
                  <c:v>-0.757739</c:v>
                </c:pt>
                <c:pt idx="445">
                  <c:v>-1.019972</c:v>
                </c:pt>
                <c:pt idx="446">
                  <c:v>-1.244109</c:v>
                </c:pt>
                <c:pt idx="447">
                  <c:v>-1.416382</c:v>
                </c:pt>
                <c:pt idx="448">
                  <c:v>-1.528033</c:v>
                </c:pt>
                <c:pt idx="449">
                  <c:v>-1.576164</c:v>
                </c:pt>
                <c:pt idx="450">
                  <c:v>-1.563295</c:v>
                </c:pt>
                <c:pt idx="451">
                  <c:v>-1.495247</c:v>
                </c:pt>
                <c:pt idx="452">
                  <c:v>-1.379213</c:v>
                </c:pt>
                <c:pt idx="453">
                  <c:v>-1.223772</c:v>
                </c:pt>
                <c:pt idx="454">
                  <c:v>-1.039585</c:v>
                </c:pt>
                <c:pt idx="455">
                  <c:v>-0.838302</c:v>
                </c:pt>
                <c:pt idx="456">
                  <c:v>-0.630276</c:v>
                </c:pt>
                <c:pt idx="457">
                  <c:v>-0.423504</c:v>
                </c:pt>
                <c:pt idx="458">
                  <c:v>-0.224233</c:v>
                </c:pt>
                <c:pt idx="459">
                  <c:v>-0.037898</c:v>
                </c:pt>
                <c:pt idx="460">
                  <c:v>0.13085</c:v>
                </c:pt>
                <c:pt idx="461">
                  <c:v>0.279242</c:v>
                </c:pt>
                <c:pt idx="462">
                  <c:v>0.406401</c:v>
                </c:pt>
                <c:pt idx="463">
                  <c:v>0.511181</c:v>
                </c:pt>
                <c:pt idx="464">
                  <c:v>0.591079</c:v>
                </c:pt>
                <c:pt idx="465">
                  <c:v>0.643365</c:v>
                </c:pt>
                <c:pt idx="466">
                  <c:v>0.6661</c:v>
                </c:pt>
                <c:pt idx="467">
                  <c:v>0.658259</c:v>
                </c:pt>
                <c:pt idx="468">
                  <c:v>0.619654</c:v>
                </c:pt>
                <c:pt idx="469">
                  <c:v>0.551625</c:v>
                </c:pt>
                <c:pt idx="470">
                  <c:v>0.458311</c:v>
                </c:pt>
                <c:pt idx="471">
                  <c:v>0.346361</c:v>
                </c:pt>
                <c:pt idx="472">
                  <c:v>0.222577</c:v>
                </c:pt>
                <c:pt idx="473">
                  <c:v>0.092421</c:v>
                </c:pt>
                <c:pt idx="474">
                  <c:v>-0.039135</c:v>
                </c:pt>
                <c:pt idx="475">
                  <c:v>-0.166654</c:v>
                </c:pt>
                <c:pt idx="476">
                  <c:v>-0.284673</c:v>
                </c:pt>
                <c:pt idx="477">
                  <c:v>-0.388507</c:v>
                </c:pt>
                <c:pt idx="478">
                  <c:v>-0.474238</c:v>
                </c:pt>
                <c:pt idx="479">
                  <c:v>-0.538238</c:v>
                </c:pt>
                <c:pt idx="480">
                  <c:v>-0.577224</c:v>
                </c:pt>
                <c:pt idx="481">
                  <c:v>-0.588949</c:v>
                </c:pt>
                <c:pt idx="482">
                  <c:v>-0.572797</c:v>
                </c:pt>
                <c:pt idx="483">
                  <c:v>-0.530113</c:v>
                </c:pt>
                <c:pt idx="484">
                  <c:v>-0.464486</c:v>
                </c:pt>
                <c:pt idx="485">
                  <c:v>-0.381824</c:v>
                </c:pt>
                <c:pt idx="486">
                  <c:v>-0.290073</c:v>
                </c:pt>
                <c:pt idx="487">
                  <c:v>-0.198242</c:v>
                </c:pt>
                <c:pt idx="488">
                  <c:v>-0.114707</c:v>
                </c:pt>
                <c:pt idx="489">
                  <c:v>-0.045916</c:v>
                </c:pt>
                <c:pt idx="490">
                  <c:v>0.003902</c:v>
                </c:pt>
                <c:pt idx="491">
                  <c:v>0.032495</c:v>
                </c:pt>
                <c:pt idx="492">
                  <c:v>0.039369</c:v>
                </c:pt>
                <c:pt idx="493">
                  <c:v>0.025854</c:v>
                </c:pt>
                <c:pt idx="494">
                  <c:v>-0.004804</c:v>
                </c:pt>
                <c:pt idx="495">
                  <c:v>-0.047855</c:v>
                </c:pt>
                <c:pt idx="496">
                  <c:v>-0.097794</c:v>
                </c:pt>
                <c:pt idx="497">
                  <c:v>-0.149063</c:v>
                </c:pt>
                <c:pt idx="498">
                  <c:v>-0.196867</c:v>
                </c:pt>
                <c:pt idx="499">
                  <c:v>-0.237779</c:v>
                </c:pt>
                <c:pt idx="500">
                  <c:v>-0.26973</c:v>
                </c:pt>
                <c:pt idx="501">
                  <c:v>-0.291798</c:v>
                </c:pt>
                <c:pt idx="502">
                  <c:v>-0.304322</c:v>
                </c:pt>
                <c:pt idx="503">
                  <c:v>-0.309095</c:v>
                </c:pt>
                <c:pt idx="504">
                  <c:v>-0.309058</c:v>
                </c:pt>
                <c:pt idx="505">
                  <c:v>-0.307443</c:v>
                </c:pt>
                <c:pt idx="506">
                  <c:v>-0.306968</c:v>
                </c:pt>
                <c:pt idx="507">
                  <c:v>-0.309539</c:v>
                </c:pt>
                <c:pt idx="508">
                  <c:v>-0.31632</c:v>
                </c:pt>
                <c:pt idx="509">
                  <c:v>-0.327764</c:v>
                </c:pt>
                <c:pt idx="510">
                  <c:v>-0.343583</c:v>
                </c:pt>
                <c:pt idx="511">
                  <c:v>-0.363028</c:v>
                </c:pt>
                <c:pt idx="512">
                  <c:v>-0.385153</c:v>
                </c:pt>
                <c:pt idx="513">
                  <c:v>-0.408729</c:v>
                </c:pt>
                <c:pt idx="514">
                  <c:v>-0.432227</c:v>
                </c:pt>
                <c:pt idx="515">
                  <c:v>-0.454223</c:v>
                </c:pt>
                <c:pt idx="516">
                  <c:v>-0.473868</c:v>
                </c:pt>
                <c:pt idx="517">
                  <c:v>-0.491025</c:v>
                </c:pt>
                <c:pt idx="518">
                  <c:v>-0.506187</c:v>
                </c:pt>
                <c:pt idx="519">
                  <c:v>-0.520301</c:v>
                </c:pt>
                <c:pt idx="520">
                  <c:v>-0.53436</c:v>
                </c:pt>
                <c:pt idx="521">
                  <c:v>-0.548809</c:v>
                </c:pt>
                <c:pt idx="522">
                  <c:v>-0.562976</c:v>
                </c:pt>
                <c:pt idx="523">
                  <c:v>-0.575076</c:v>
                </c:pt>
                <c:pt idx="524">
                  <c:v>-0.582981</c:v>
                </c:pt>
                <c:pt idx="525">
                  <c:v>-0.584907</c:v>
                </c:pt>
                <c:pt idx="526">
                  <c:v>-0.579669</c:v>
                </c:pt>
                <c:pt idx="527">
                  <c:v>-0.56677</c:v>
                </c:pt>
                <c:pt idx="528">
                  <c:v>-0.546332</c:v>
                </c:pt>
                <c:pt idx="529">
                  <c:v>-0.519052</c:v>
                </c:pt>
                <c:pt idx="530">
                  <c:v>-0.486203</c:v>
                </c:pt>
                <c:pt idx="531">
                  <c:v>-0.449655</c:v>
                </c:pt>
                <c:pt idx="532">
                  <c:v>-0.411904</c:v>
                </c:pt>
                <c:pt idx="533">
                  <c:v>-0.375978</c:v>
                </c:pt>
                <c:pt idx="534">
                  <c:v>-0.345231</c:v>
                </c:pt>
                <c:pt idx="535">
                  <c:v>-0.322998</c:v>
                </c:pt>
                <c:pt idx="536">
                  <c:v>-0.31206</c:v>
                </c:pt>
                <c:pt idx="537">
                  <c:v>-0.314212</c:v>
                </c:pt>
                <c:pt idx="538">
                  <c:v>-0.330113</c:v>
                </c:pt>
                <c:pt idx="539">
                  <c:v>-0.35926</c:v>
                </c:pt>
                <c:pt idx="540">
                  <c:v>-0.400119</c:v>
                </c:pt>
                <c:pt idx="541">
                  <c:v>-0.450373</c:v>
                </c:pt>
                <c:pt idx="542">
                  <c:v>-0.507095</c:v>
                </c:pt>
                <c:pt idx="543">
                  <c:v>-0.566961</c:v>
                </c:pt>
                <c:pt idx="544">
                  <c:v>-0.62666</c:v>
                </c:pt>
                <c:pt idx="545">
                  <c:v>-0.683254</c:v>
                </c:pt>
                <c:pt idx="546">
                  <c:v>-0.73431</c:v>
                </c:pt>
                <c:pt idx="547">
                  <c:v>-0.777842</c:v>
                </c:pt>
                <c:pt idx="548">
                  <c:v>-0.81228</c:v>
                </c:pt>
                <c:pt idx="549">
                  <c:v>-0.836619</c:v>
                </c:pt>
                <c:pt idx="550">
                  <c:v>-0.850497</c:v>
                </c:pt>
                <c:pt idx="551">
                  <c:v>-0.854114</c:v>
                </c:pt>
                <c:pt idx="552">
                  <c:v>-0.848116</c:v>
                </c:pt>
                <c:pt idx="553">
                  <c:v>-0.833486</c:v>
                </c:pt>
                <c:pt idx="554">
                  <c:v>-0.811549</c:v>
                </c:pt>
                <c:pt idx="555">
                  <c:v>-0.784073</c:v>
                </c:pt>
                <c:pt idx="556">
                  <c:v>-0.753094</c:v>
                </c:pt>
                <c:pt idx="557">
                  <c:v>-0.720778</c:v>
                </c:pt>
                <c:pt idx="558">
                  <c:v>-0.689673</c:v>
                </c:pt>
                <c:pt idx="559">
                  <c:v>-0.662654</c:v>
                </c:pt>
                <c:pt idx="560">
                  <c:v>-0.642012</c:v>
                </c:pt>
                <c:pt idx="561">
                  <c:v>-0.628571</c:v>
                </c:pt>
                <c:pt idx="562">
                  <c:v>-0.621862</c:v>
                </c:pt>
                <c:pt idx="563">
                  <c:v>-0.620797</c:v>
                </c:pt>
                <c:pt idx="564">
                  <c:v>-0.624054</c:v>
                </c:pt>
                <c:pt idx="565">
                  <c:v>-0.630313</c:v>
                </c:pt>
                <c:pt idx="566">
                  <c:v>-0.638414</c:v>
                </c:pt>
                <c:pt idx="567">
                  <c:v>-0.647286</c:v>
                </c:pt>
                <c:pt idx="568">
                  <c:v>-0.65605</c:v>
                </c:pt>
                <c:pt idx="569">
                  <c:v>-0.664385</c:v>
                </c:pt>
                <c:pt idx="570">
                  <c:v>-0.672367</c:v>
                </c:pt>
                <c:pt idx="571">
                  <c:v>-0.679889</c:v>
                </c:pt>
                <c:pt idx="572">
                  <c:v>-0.686653</c:v>
                </c:pt>
                <c:pt idx="573">
                  <c:v>-0.69252</c:v>
                </c:pt>
                <c:pt idx="574">
                  <c:v>-0.697354</c:v>
                </c:pt>
                <c:pt idx="575">
                  <c:v>-0.700425</c:v>
                </c:pt>
                <c:pt idx="576">
                  <c:v>-0.700429</c:v>
                </c:pt>
                <c:pt idx="577">
                  <c:v>-0.696381</c:v>
                </c:pt>
                <c:pt idx="578">
                  <c:v>-0.688358</c:v>
                </c:pt>
                <c:pt idx="579">
                  <c:v>-0.677386</c:v>
                </c:pt>
                <c:pt idx="580">
                  <c:v>-0.664697</c:v>
                </c:pt>
                <c:pt idx="581">
                  <c:v>-0.651107</c:v>
                </c:pt>
                <c:pt idx="582">
                  <c:v>-0.637052</c:v>
                </c:pt>
                <c:pt idx="583">
                  <c:v>-0.6228</c:v>
                </c:pt>
                <c:pt idx="584">
                  <c:v>-0.608398</c:v>
                </c:pt>
                <c:pt idx="585">
                  <c:v>-0.593684</c:v>
                </c:pt>
                <c:pt idx="586">
                  <c:v>-0.578528</c:v>
                </c:pt>
                <c:pt idx="587">
                  <c:v>-0.562939</c:v>
                </c:pt>
                <c:pt idx="588">
                  <c:v>-0.546925</c:v>
                </c:pt>
                <c:pt idx="589">
                  <c:v>-0.530443</c:v>
                </c:pt>
                <c:pt idx="590">
                  <c:v>-0.513468</c:v>
                </c:pt>
                <c:pt idx="591">
                  <c:v>-0.496063</c:v>
                </c:pt>
                <c:pt idx="592">
                  <c:v>-0.478483</c:v>
                </c:pt>
                <c:pt idx="593">
                  <c:v>-0.461194</c:v>
                </c:pt>
                <c:pt idx="594">
                  <c:v>-0.444677</c:v>
                </c:pt>
                <c:pt idx="595">
                  <c:v>-0.429282</c:v>
                </c:pt>
                <c:pt idx="596">
                  <c:v>-0.415365</c:v>
                </c:pt>
                <c:pt idx="597">
                  <c:v>-0.403467</c:v>
                </c:pt>
                <c:pt idx="598">
                  <c:v>-0.394101</c:v>
                </c:pt>
                <c:pt idx="599">
                  <c:v>-0.3871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153417</c:v>
                </c:pt>
                <c:pt idx="222">
                  <c:v>-0.544114</c:v>
                </c:pt>
                <c:pt idx="223">
                  <c:v>-1.2104</c:v>
                </c:pt>
                <c:pt idx="224">
                  <c:v>-2.102261</c:v>
                </c:pt>
                <c:pt idx="225">
                  <c:v>-3.142255</c:v>
                </c:pt>
                <c:pt idx="226">
                  <c:v>-4.25536</c:v>
                </c:pt>
                <c:pt idx="227">
                  <c:v>-5.361799</c:v>
                </c:pt>
                <c:pt idx="228">
                  <c:v>-6.389347</c:v>
                </c:pt>
                <c:pt idx="229">
                  <c:v>-7.291138</c:v>
                </c:pt>
                <c:pt idx="230">
                  <c:v>-8.04046</c:v>
                </c:pt>
                <c:pt idx="231">
                  <c:v>-8.615598</c:v>
                </c:pt>
                <c:pt idx="232">
                  <c:v>-8.99641</c:v>
                </c:pt>
                <c:pt idx="233">
                  <c:v>-9.179044</c:v>
                </c:pt>
                <c:pt idx="234">
                  <c:v>-9.198344</c:v>
                </c:pt>
                <c:pt idx="235">
                  <c:v>-9.125683</c:v>
                </c:pt>
                <c:pt idx="236">
                  <c:v>-9.027642</c:v>
                </c:pt>
                <c:pt idx="237">
                  <c:v>-8.928937</c:v>
                </c:pt>
                <c:pt idx="238">
                  <c:v>-8.814429</c:v>
                </c:pt>
                <c:pt idx="239">
                  <c:v>-8.650865</c:v>
                </c:pt>
                <c:pt idx="240">
                  <c:v>-8.407779</c:v>
                </c:pt>
                <c:pt idx="241">
                  <c:v>-8.074109</c:v>
                </c:pt>
                <c:pt idx="242">
                  <c:v>-7.661753</c:v>
                </c:pt>
                <c:pt idx="243">
                  <c:v>-7.191291</c:v>
                </c:pt>
                <c:pt idx="244">
                  <c:v>-6.675322</c:v>
                </c:pt>
                <c:pt idx="245">
                  <c:v>-6.113842</c:v>
                </c:pt>
                <c:pt idx="246">
                  <c:v>-5.501836</c:v>
                </c:pt>
                <c:pt idx="247">
                  <c:v>-4.843929</c:v>
                </c:pt>
                <c:pt idx="248">
                  <c:v>-4.163367</c:v>
                </c:pt>
                <c:pt idx="249">
                  <c:v>-3.496596</c:v>
                </c:pt>
                <c:pt idx="250">
                  <c:v>-2.881091</c:v>
                </c:pt>
                <c:pt idx="251">
                  <c:v>-2.347915</c:v>
                </c:pt>
                <c:pt idx="252">
                  <c:v>-1.921787</c:v>
                </c:pt>
                <c:pt idx="253">
                  <c:v>-1.6211</c:v>
                </c:pt>
                <c:pt idx="254">
                  <c:v>-1.452155</c:v>
                </c:pt>
                <c:pt idx="255">
                  <c:v>-1.402638</c:v>
                </c:pt>
                <c:pt idx="256">
                  <c:v>-1.440256</c:v>
                </c:pt>
                <c:pt idx="257">
                  <c:v>-1.516768</c:v>
                </c:pt>
                <c:pt idx="258">
                  <c:v>-1.575728</c:v>
                </c:pt>
                <c:pt idx="259">
                  <c:v>-1.562104</c:v>
                </c:pt>
                <c:pt idx="260">
                  <c:v>-1.430877</c:v>
                </c:pt>
                <c:pt idx="261">
                  <c:v>-1.150567</c:v>
                </c:pt>
                <c:pt idx="262">
                  <c:v>-0.700997</c:v>
                </c:pt>
                <c:pt idx="263">
                  <c:v>-0.070213</c:v>
                </c:pt>
                <c:pt idx="264">
                  <c:v>0.744363</c:v>
                </c:pt>
                <c:pt idx="265">
                  <c:v>1.731828</c:v>
                </c:pt>
                <c:pt idx="266">
                  <c:v>2.866841</c:v>
                </c:pt>
                <c:pt idx="267">
                  <c:v>4.114304</c:v>
                </c:pt>
                <c:pt idx="268">
                  <c:v>5.436565</c:v>
                </c:pt>
                <c:pt idx="269">
                  <c:v>6.798979</c:v>
                </c:pt>
                <c:pt idx="270">
                  <c:v>8.171329</c:v>
                </c:pt>
                <c:pt idx="271">
                  <c:v>9.525205</c:v>
                </c:pt>
                <c:pt idx="272">
                  <c:v>10.829919</c:v>
                </c:pt>
                <c:pt idx="273">
                  <c:v>12.051045</c:v>
                </c:pt>
                <c:pt idx="274">
                  <c:v>13.153402</c:v>
                </c:pt>
                <c:pt idx="275">
                  <c:v>14.105108</c:v>
                </c:pt>
                <c:pt idx="276">
                  <c:v>14.878485</c:v>
                </c:pt>
                <c:pt idx="277">
                  <c:v>15.448062</c:v>
                </c:pt>
                <c:pt idx="278">
                  <c:v>15.790256</c:v>
                </c:pt>
                <c:pt idx="279">
                  <c:v>15.887103</c:v>
                </c:pt>
                <c:pt idx="280">
                  <c:v>15.731828</c:v>
                </c:pt>
                <c:pt idx="281">
                  <c:v>15.337208</c:v>
                </c:pt>
                <c:pt idx="282">
                  <c:v>14.743126</c:v>
                </c:pt>
                <c:pt idx="283">
                  <c:v>14.011411</c:v>
                </c:pt>
                <c:pt idx="284">
                  <c:v>13.208841</c:v>
                </c:pt>
                <c:pt idx="285">
                  <c:v>12.390967</c:v>
                </c:pt>
                <c:pt idx="286">
                  <c:v>11.593192</c:v>
                </c:pt>
                <c:pt idx="287">
                  <c:v>10.829658</c:v>
                </c:pt>
                <c:pt idx="288">
                  <c:v>10.09836</c:v>
                </c:pt>
                <c:pt idx="289">
                  <c:v>9.386652</c:v>
                </c:pt>
                <c:pt idx="290">
                  <c:v>8.672684</c:v>
                </c:pt>
                <c:pt idx="291">
                  <c:v>7.927032</c:v>
                </c:pt>
                <c:pt idx="292">
                  <c:v>7.119395</c:v>
                </c:pt>
                <c:pt idx="293">
                  <c:v>6.227522</c:v>
                </c:pt>
                <c:pt idx="294">
                  <c:v>5.244067</c:v>
                </c:pt>
                <c:pt idx="295">
                  <c:v>4.179343</c:v>
                </c:pt>
                <c:pt idx="296">
                  <c:v>3.059087</c:v>
                </c:pt>
                <c:pt idx="297">
                  <c:v>1.918873</c:v>
                </c:pt>
                <c:pt idx="298">
                  <c:v>0.797923</c:v>
                </c:pt>
                <c:pt idx="299">
                  <c:v>-0.266018</c:v>
                </c:pt>
                <c:pt idx="300">
                  <c:v>-1.23986</c:v>
                </c:pt>
                <c:pt idx="301">
                  <c:v>-2.097405</c:v>
                </c:pt>
                <c:pt idx="302">
                  <c:v>-2.821722</c:v>
                </c:pt>
                <c:pt idx="303">
                  <c:v>-3.405513</c:v>
                </c:pt>
                <c:pt idx="304">
                  <c:v>-3.848261</c:v>
                </c:pt>
                <c:pt idx="305">
                  <c:v>-4.153324</c:v>
                </c:pt>
                <c:pt idx="306">
                  <c:v>-4.326803</c:v>
                </c:pt>
                <c:pt idx="307">
                  <c:v>-4.37649</c:v>
                </c:pt>
                <c:pt idx="308">
                  <c:v>-4.309888</c:v>
                </c:pt>
                <c:pt idx="309">
                  <c:v>-4.132075</c:v>
                </c:pt>
                <c:pt idx="310">
                  <c:v>-3.844766</c:v>
                </c:pt>
                <c:pt idx="311">
                  <c:v>-3.448067</c:v>
                </c:pt>
                <c:pt idx="312">
                  <c:v>-2.944682</c:v>
                </c:pt>
                <c:pt idx="313">
                  <c:v>-2.344374</c:v>
                </c:pt>
                <c:pt idx="314">
                  <c:v>-1.66644</c:v>
                </c:pt>
                <c:pt idx="315">
                  <c:v>-0.939295</c:v>
                </c:pt>
                <c:pt idx="316">
                  <c:v>-0.198002</c:v>
                </c:pt>
                <c:pt idx="317">
                  <c:v>0.519535</c:v>
                </c:pt>
                <c:pt idx="318">
                  <c:v>1.177673</c:v>
                </c:pt>
                <c:pt idx="319">
                  <c:v>1.747276</c:v>
                </c:pt>
                <c:pt idx="320">
                  <c:v>2.20712</c:v>
                </c:pt>
                <c:pt idx="321">
                  <c:v>2.543586</c:v>
                </c:pt>
                <c:pt idx="322">
                  <c:v>2.750414</c:v>
                </c:pt>
                <c:pt idx="323">
                  <c:v>2.828435</c:v>
                </c:pt>
                <c:pt idx="324">
                  <c:v>2.784591</c:v>
                </c:pt>
                <c:pt idx="325">
                  <c:v>2.630604</c:v>
                </c:pt>
                <c:pt idx="326">
                  <c:v>2.381551</c:v>
                </c:pt>
                <c:pt idx="327">
                  <c:v>2.054208</c:v>
                </c:pt>
                <c:pt idx="328">
                  <c:v>1.665656</c:v>
                </c:pt>
                <c:pt idx="329">
                  <c:v>1.232726</c:v>
                </c:pt>
                <c:pt idx="330">
                  <c:v>0.772223</c:v>
                </c:pt>
                <c:pt idx="331">
                  <c:v>0.301507</c:v>
                </c:pt>
                <c:pt idx="332">
                  <c:v>-0.161224</c:v>
                </c:pt>
                <c:pt idx="333">
                  <c:v>-0.597403</c:v>
                </c:pt>
                <c:pt idx="334">
                  <c:v>-0.988942</c:v>
                </c:pt>
                <c:pt idx="335">
                  <c:v>-1.318577</c:v>
                </c:pt>
                <c:pt idx="336">
                  <c:v>-1.56979</c:v>
                </c:pt>
                <c:pt idx="337">
                  <c:v>-1.727463</c:v>
                </c:pt>
                <c:pt idx="338">
                  <c:v>-1.779763</c:v>
                </c:pt>
                <c:pt idx="339">
                  <c:v>-1.720641</c:v>
                </c:pt>
                <c:pt idx="340">
                  <c:v>-1.552208</c:v>
                </c:pt>
                <c:pt idx="341">
                  <c:v>-1.286133</c:v>
                </c:pt>
                <c:pt idx="342">
                  <c:v>-0.943249</c:v>
                </c:pt>
                <c:pt idx="343">
                  <c:v>-0.551395</c:v>
                </c:pt>
                <c:pt idx="344">
                  <c:v>-0.141892</c:v>
                </c:pt>
                <c:pt idx="345">
                  <c:v>0.254676</c:v>
                </c:pt>
                <c:pt idx="346">
                  <c:v>0.611873</c:v>
                </c:pt>
                <c:pt idx="347">
                  <c:v>0.909431</c:v>
                </c:pt>
                <c:pt idx="348">
                  <c:v>1.134577</c:v>
                </c:pt>
                <c:pt idx="349">
                  <c:v>1.28242</c:v>
                </c:pt>
                <c:pt idx="350">
                  <c:v>1.354158</c:v>
                </c:pt>
                <c:pt idx="351">
                  <c:v>1.353336</c:v>
                </c:pt>
                <c:pt idx="352">
                  <c:v>1.283273</c:v>
                </c:pt>
                <c:pt idx="353">
                  <c:v>1.148026</c:v>
                </c:pt>
                <c:pt idx="354">
                  <c:v>0.953912</c:v>
                </c:pt>
                <c:pt idx="355">
                  <c:v>0.70747</c:v>
                </c:pt>
                <c:pt idx="356">
                  <c:v>0.411846</c:v>
                </c:pt>
                <c:pt idx="357">
                  <c:v>0.067366</c:v>
                </c:pt>
                <c:pt idx="358">
                  <c:v>-0.322983</c:v>
                </c:pt>
                <c:pt idx="359">
                  <c:v>-0.74878</c:v>
                </c:pt>
                <c:pt idx="360">
                  <c:v>-1.192192</c:v>
                </c:pt>
                <c:pt idx="361">
                  <c:v>-1.631634</c:v>
                </c:pt>
                <c:pt idx="362">
                  <c:v>-2.045189</c:v>
                </c:pt>
                <c:pt idx="363">
                  <c:v>-2.410785</c:v>
                </c:pt>
                <c:pt idx="364">
                  <c:v>-2.704317</c:v>
                </c:pt>
                <c:pt idx="365">
                  <c:v>-2.900468</c:v>
                </c:pt>
                <c:pt idx="366">
                  <c:v>-2.978085</c:v>
                </c:pt>
                <c:pt idx="367">
                  <c:v>-2.925081</c:v>
                </c:pt>
                <c:pt idx="368">
                  <c:v>-2.738862</c:v>
                </c:pt>
                <c:pt idx="369">
                  <c:v>-2.426072</c:v>
                </c:pt>
                <c:pt idx="370">
                  <c:v>-2.00362</c:v>
                </c:pt>
                <c:pt idx="371">
                  <c:v>-1.496791</c:v>
                </c:pt>
                <c:pt idx="372">
                  <c:v>-0.934081</c:v>
                </c:pt>
                <c:pt idx="373">
                  <c:v>-0.342435</c:v>
                </c:pt>
                <c:pt idx="374">
                  <c:v>0.256456</c:v>
                </c:pt>
                <c:pt idx="375">
                  <c:v>0.847688</c:v>
                </c:pt>
                <c:pt idx="376">
                  <c:v>1.419754</c:v>
                </c:pt>
                <c:pt idx="377">
                  <c:v>1.959166</c:v>
                </c:pt>
                <c:pt idx="378">
                  <c:v>2.449098</c:v>
                </c:pt>
                <c:pt idx="379">
                  <c:v>2.872105</c:v>
                </c:pt>
                <c:pt idx="380">
                  <c:v>3.212567</c:v>
                </c:pt>
                <c:pt idx="381">
                  <c:v>3.456903</c:v>
                </c:pt>
                <c:pt idx="382">
                  <c:v>3.593777</c:v>
                </c:pt>
                <c:pt idx="383">
                  <c:v>3.616781</c:v>
                </c:pt>
                <c:pt idx="384">
                  <c:v>3.527574</c:v>
                </c:pt>
                <c:pt idx="385">
                  <c:v>3.335399</c:v>
                </c:pt>
                <c:pt idx="386">
                  <c:v>3.053257</c:v>
                </c:pt>
                <c:pt idx="387">
                  <c:v>2.695162</c:v>
                </c:pt>
                <c:pt idx="388">
                  <c:v>2.277172</c:v>
                </c:pt>
                <c:pt idx="389">
                  <c:v>1.820116</c:v>
                </c:pt>
                <c:pt idx="390">
                  <c:v>1.349858</c:v>
                </c:pt>
                <c:pt idx="391">
                  <c:v>0.89406</c:v>
                </c:pt>
                <c:pt idx="392">
                  <c:v>0.478258</c:v>
                </c:pt>
                <c:pt idx="393">
                  <c:v>0.123624</c:v>
                </c:pt>
                <c:pt idx="394">
                  <c:v>-0.154177</c:v>
                </c:pt>
                <c:pt idx="395">
                  <c:v>-0.346395</c:v>
                </c:pt>
                <c:pt idx="396">
                  <c:v>-0.452059</c:v>
                </c:pt>
                <c:pt idx="397">
                  <c:v>-0.476843</c:v>
                </c:pt>
                <c:pt idx="398">
                  <c:v>-0.430914</c:v>
                </c:pt>
                <c:pt idx="399">
                  <c:v>-0.325812</c:v>
                </c:pt>
                <c:pt idx="400">
                  <c:v>-0.169832</c:v>
                </c:pt>
                <c:pt idx="401">
                  <c:v>0.033921</c:v>
                </c:pt>
                <c:pt idx="402">
                  <c:v>0.284918</c:v>
                </c:pt>
                <c:pt idx="403">
                  <c:v>0.581548</c:v>
                </c:pt>
                <c:pt idx="404">
                  <c:v>0.918607</c:v>
                </c:pt>
                <c:pt idx="405">
                  <c:v>1.287622</c:v>
                </c:pt>
                <c:pt idx="406">
                  <c:v>1.679348</c:v>
                </c:pt>
                <c:pt idx="407">
                  <c:v>2.085301</c:v>
                </c:pt>
                <c:pt idx="408">
                  <c:v>2.4977</c:v>
                </c:pt>
                <c:pt idx="409">
                  <c:v>2.90873</c:v>
                </c:pt>
                <c:pt idx="410">
                  <c:v>3.310277</c:v>
                </c:pt>
                <c:pt idx="411">
                  <c:v>3.694186</c:v>
                </c:pt>
                <c:pt idx="412">
                  <c:v>4.05209</c:v>
                </c:pt>
                <c:pt idx="413">
                  <c:v>4.375408</c:v>
                </c:pt>
                <c:pt idx="414">
                  <c:v>4.655328</c:v>
                </c:pt>
                <c:pt idx="415">
                  <c:v>4.882933</c:v>
                </c:pt>
                <c:pt idx="416">
                  <c:v>5.050893</c:v>
                </c:pt>
                <c:pt idx="417">
                  <c:v>5.154708</c:v>
                </c:pt>
                <c:pt idx="418">
                  <c:v>5.191968</c:v>
                </c:pt>
                <c:pt idx="419">
                  <c:v>5.161513</c:v>
                </c:pt>
                <c:pt idx="420">
                  <c:v>5.063332</c:v>
                </c:pt>
                <c:pt idx="421">
                  <c:v>4.898779</c:v>
                </c:pt>
                <c:pt idx="422">
                  <c:v>4.67142</c:v>
                </c:pt>
                <c:pt idx="423">
                  <c:v>4.388212</c:v>
                </c:pt>
                <c:pt idx="424">
                  <c:v>4.059344</c:v>
                </c:pt>
                <c:pt idx="425">
                  <c:v>3.696376</c:v>
                </c:pt>
                <c:pt idx="426">
                  <c:v>3.311016</c:v>
                </c:pt>
                <c:pt idx="427">
                  <c:v>2.915812</c:v>
                </c:pt>
                <c:pt idx="428">
                  <c:v>2.52449</c:v>
                </c:pt>
                <c:pt idx="429">
                  <c:v>2.150143</c:v>
                </c:pt>
                <c:pt idx="430">
                  <c:v>1.802971</c:v>
                </c:pt>
                <c:pt idx="431">
                  <c:v>1.48983</c:v>
                </c:pt>
                <c:pt idx="432">
                  <c:v>1.214775</c:v>
                </c:pt>
                <c:pt idx="433">
                  <c:v>0.979036</c:v>
                </c:pt>
                <c:pt idx="434">
                  <c:v>0.781286</c:v>
                </c:pt>
                <c:pt idx="435">
                  <c:v>0.618484</c:v>
                </c:pt>
                <c:pt idx="436">
                  <c:v>0.486231</c:v>
                </c:pt>
                <c:pt idx="437">
                  <c:v>0.378978</c:v>
                </c:pt>
                <c:pt idx="438">
                  <c:v>0.29093</c:v>
                </c:pt>
                <c:pt idx="439">
                  <c:v>0.217253</c:v>
                </c:pt>
                <c:pt idx="440">
                  <c:v>0.154609</c:v>
                </c:pt>
                <c:pt idx="441">
                  <c:v>0.100677</c:v>
                </c:pt>
                <c:pt idx="442">
                  <c:v>0.053526</c:v>
                </c:pt>
                <c:pt idx="443">
                  <c:v>0.011388</c:v>
                </c:pt>
                <c:pt idx="444">
                  <c:v>-0.027653</c:v>
                </c:pt>
                <c:pt idx="445">
                  <c:v>-0.065812</c:v>
                </c:pt>
                <c:pt idx="446">
                  <c:v>-0.104966</c:v>
                </c:pt>
                <c:pt idx="447">
                  <c:v>-0.145807</c:v>
                </c:pt>
                <c:pt idx="448">
                  <c:v>-0.187598</c:v>
                </c:pt>
                <c:pt idx="449">
                  <c:v>-0.228513</c:v>
                </c:pt>
                <c:pt idx="450">
                  <c:v>-0.266264</c:v>
                </c:pt>
                <c:pt idx="451">
                  <c:v>-0.298514</c:v>
                </c:pt>
                <c:pt idx="452">
                  <c:v>-0.322979</c:v>
                </c:pt>
                <c:pt idx="453">
                  <c:v>-0.3377</c:v>
                </c:pt>
                <c:pt idx="454">
                  <c:v>-0.341485</c:v>
                </c:pt>
                <c:pt idx="455">
                  <c:v>-0.334089</c:v>
                </c:pt>
                <c:pt idx="456">
                  <c:v>-0.316076</c:v>
                </c:pt>
                <c:pt idx="457">
                  <c:v>-0.288495</c:v>
                </c:pt>
                <c:pt idx="458">
                  <c:v>-0.252756</c:v>
                </c:pt>
                <c:pt idx="459">
                  <c:v>-0.210585</c:v>
                </c:pt>
                <c:pt idx="460">
                  <c:v>-0.163881</c:v>
                </c:pt>
                <c:pt idx="461">
                  <c:v>-0.114938</c:v>
                </c:pt>
                <c:pt idx="462">
                  <c:v>-0.066915</c:v>
                </c:pt>
                <c:pt idx="463">
                  <c:v>-0.023829</c:v>
                </c:pt>
                <c:pt idx="464">
                  <c:v>0.00995</c:v>
                </c:pt>
                <c:pt idx="465">
                  <c:v>0.030329</c:v>
                </c:pt>
                <c:pt idx="466">
                  <c:v>0.034231</c:v>
                </c:pt>
                <c:pt idx="467">
                  <c:v>0.020452</c:v>
                </c:pt>
                <c:pt idx="468">
                  <c:v>-0.009812</c:v>
                </c:pt>
                <c:pt idx="469">
                  <c:v>-0.053411</c:v>
                </c:pt>
                <c:pt idx="470">
                  <c:v>-0.106321</c:v>
                </c:pt>
                <c:pt idx="471">
                  <c:v>-0.164301</c:v>
                </c:pt>
                <c:pt idx="472">
                  <c:v>-0.222866</c:v>
                </c:pt>
                <c:pt idx="473">
                  <c:v>-0.277022</c:v>
                </c:pt>
                <c:pt idx="474">
                  <c:v>-0.321481</c:v>
                </c:pt>
                <c:pt idx="475">
                  <c:v>-0.351811</c:v>
                </c:pt>
                <c:pt idx="476">
                  <c:v>-0.365814</c:v>
                </c:pt>
                <c:pt idx="477">
                  <c:v>-0.363648</c:v>
                </c:pt>
                <c:pt idx="478">
                  <c:v>-0.346957</c:v>
                </c:pt>
                <c:pt idx="479">
                  <c:v>-0.31856</c:v>
                </c:pt>
                <c:pt idx="480">
                  <c:v>-0.282801</c:v>
                </c:pt>
                <c:pt idx="481">
                  <c:v>-0.245201</c:v>
                </c:pt>
                <c:pt idx="482">
                  <c:v>-0.211067</c:v>
                </c:pt>
                <c:pt idx="483">
                  <c:v>-0.184369</c:v>
                </c:pt>
                <c:pt idx="484">
                  <c:v>-0.167622</c:v>
                </c:pt>
                <c:pt idx="485">
                  <c:v>-0.162266</c:v>
                </c:pt>
                <c:pt idx="486">
                  <c:v>-0.16918</c:v>
                </c:pt>
                <c:pt idx="487">
                  <c:v>-0.188991</c:v>
                </c:pt>
                <c:pt idx="488">
                  <c:v>-0.221751</c:v>
                </c:pt>
                <c:pt idx="489">
                  <c:v>-0.266442</c:v>
                </c:pt>
                <c:pt idx="490">
                  <c:v>-0.320863</c:v>
                </c:pt>
                <c:pt idx="491">
                  <c:v>-0.381923</c:v>
                </c:pt>
                <c:pt idx="492">
                  <c:v>-0.446118</c:v>
                </c:pt>
                <c:pt idx="493">
                  <c:v>-0.51022</c:v>
                </c:pt>
                <c:pt idx="494">
                  <c:v>-0.571865</c:v>
                </c:pt>
                <c:pt idx="495">
                  <c:v>-0.6295</c:v>
                </c:pt>
                <c:pt idx="496">
                  <c:v>-0.681916</c:v>
                </c:pt>
                <c:pt idx="497">
                  <c:v>-0.728151</c:v>
                </c:pt>
                <c:pt idx="498">
                  <c:v>-0.767755</c:v>
                </c:pt>
                <c:pt idx="499">
                  <c:v>-0.800881</c:v>
                </c:pt>
                <c:pt idx="500">
                  <c:v>-0.828141</c:v>
                </c:pt>
                <c:pt idx="501">
                  <c:v>-0.850523</c:v>
                </c:pt>
                <c:pt idx="502">
                  <c:v>-0.869194</c:v>
                </c:pt>
                <c:pt idx="503">
                  <c:v>-0.884985</c:v>
                </c:pt>
                <c:pt idx="504">
                  <c:v>-0.897975</c:v>
                </c:pt>
                <c:pt idx="505">
                  <c:v>-0.907486</c:v>
                </c:pt>
                <c:pt idx="506">
                  <c:v>-0.91235</c:v>
                </c:pt>
                <c:pt idx="507">
                  <c:v>-0.911483</c:v>
                </c:pt>
                <c:pt idx="508">
                  <c:v>-0.90448</c:v>
                </c:pt>
                <c:pt idx="509">
                  <c:v>-0.891768</c:v>
                </c:pt>
                <c:pt idx="510">
                  <c:v>-0.874399</c:v>
                </c:pt>
                <c:pt idx="511">
                  <c:v>-0.853743</c:v>
                </c:pt>
                <c:pt idx="512">
                  <c:v>-0.83135</c:v>
                </c:pt>
                <c:pt idx="513">
                  <c:v>-0.809037</c:v>
                </c:pt>
                <c:pt idx="514">
                  <c:v>-0.788811</c:v>
                </c:pt>
                <c:pt idx="515">
                  <c:v>-0.772397</c:v>
                </c:pt>
                <c:pt idx="516">
                  <c:v>-0.760865</c:v>
                </c:pt>
                <c:pt idx="517">
                  <c:v>-0.754465</c:v>
                </c:pt>
                <c:pt idx="518">
                  <c:v>-0.752509</c:v>
                </c:pt>
                <c:pt idx="519">
                  <c:v>-0.753545</c:v>
                </c:pt>
                <c:pt idx="520">
                  <c:v>-0.755927</c:v>
                </c:pt>
                <c:pt idx="521">
                  <c:v>-0.758501</c:v>
                </c:pt>
                <c:pt idx="522">
                  <c:v>-0.76094</c:v>
                </c:pt>
                <c:pt idx="523">
                  <c:v>-0.763508</c:v>
                </c:pt>
                <c:pt idx="524">
                  <c:v>-0.766569</c:v>
                </c:pt>
                <c:pt idx="525">
                  <c:v>-0.770297</c:v>
                </c:pt>
                <c:pt idx="526">
                  <c:v>-0.774579</c:v>
                </c:pt>
                <c:pt idx="527">
                  <c:v>-0.778932</c:v>
                </c:pt>
                <c:pt idx="528">
                  <c:v>-0.782561</c:v>
                </c:pt>
                <c:pt idx="529">
                  <c:v>-0.784577</c:v>
                </c:pt>
                <c:pt idx="530">
                  <c:v>-0.784173</c:v>
                </c:pt>
                <c:pt idx="531">
                  <c:v>-0.78064</c:v>
                </c:pt>
                <c:pt idx="532">
                  <c:v>-0.773449</c:v>
                </c:pt>
                <c:pt idx="533">
                  <c:v>-0.762528</c:v>
                </c:pt>
                <c:pt idx="534">
                  <c:v>-0.748444</c:v>
                </c:pt>
                <c:pt idx="535">
                  <c:v>-0.732236</c:v>
                </c:pt>
                <c:pt idx="536">
                  <c:v>-0.715058</c:v>
                </c:pt>
                <c:pt idx="537">
                  <c:v>-0.697948</c:v>
                </c:pt>
                <c:pt idx="538">
                  <c:v>-0.681795</c:v>
                </c:pt>
                <c:pt idx="539">
                  <c:v>-0.667469</c:v>
                </c:pt>
                <c:pt idx="540">
                  <c:v>-0.655893</c:v>
                </c:pt>
                <c:pt idx="541">
                  <c:v>-0.648022</c:v>
                </c:pt>
                <c:pt idx="542">
                  <c:v>-0.644858</c:v>
                </c:pt>
                <c:pt idx="543">
                  <c:v>-0.647427</c:v>
                </c:pt>
                <c:pt idx="544">
                  <c:v>-0.656598</c:v>
                </c:pt>
                <c:pt idx="545">
                  <c:v>-0.672886</c:v>
                </c:pt>
                <c:pt idx="546">
                  <c:v>-0.696379</c:v>
                </c:pt>
                <c:pt idx="547">
                  <c:v>-0.726653</c:v>
                </c:pt>
                <c:pt idx="548">
                  <c:v>-0.762575</c:v>
                </c:pt>
                <c:pt idx="549">
                  <c:v>-0.802202</c:v>
                </c:pt>
                <c:pt idx="550">
                  <c:v>-0.842984</c:v>
                </c:pt>
                <c:pt idx="551">
                  <c:v>-0.882159</c:v>
                </c:pt>
                <c:pt idx="552">
                  <c:v>-0.917077</c:v>
                </c:pt>
                <c:pt idx="553">
                  <c:v>-0.945351</c:v>
                </c:pt>
                <c:pt idx="554">
                  <c:v>-0.964986</c:v>
                </c:pt>
                <c:pt idx="555">
                  <c:v>-0.974657</c:v>
                </c:pt>
                <c:pt idx="556">
                  <c:v>-0.973956</c:v>
                </c:pt>
                <c:pt idx="557">
                  <c:v>-0.963425</c:v>
                </c:pt>
                <c:pt idx="558">
                  <c:v>-0.944354</c:v>
                </c:pt>
                <c:pt idx="559">
                  <c:v>-0.918556</c:v>
                </c:pt>
                <c:pt idx="560">
                  <c:v>-0.888134</c:v>
                </c:pt>
                <c:pt idx="561">
                  <c:v>-0.855166</c:v>
                </c:pt>
                <c:pt idx="562">
                  <c:v>-0.821483</c:v>
                </c:pt>
                <c:pt idx="563">
                  <c:v>-0.788726</c:v>
                </c:pt>
                <c:pt idx="564">
                  <c:v>-0.758464</c:v>
                </c:pt>
                <c:pt idx="565">
                  <c:v>-0.732157</c:v>
                </c:pt>
                <c:pt idx="566">
                  <c:v>-0.711078</c:v>
                </c:pt>
                <c:pt idx="567">
                  <c:v>-0.696314</c:v>
                </c:pt>
                <c:pt idx="568">
                  <c:v>-0.688786</c:v>
                </c:pt>
                <c:pt idx="569">
                  <c:v>-0.689167</c:v>
                </c:pt>
                <c:pt idx="570">
                  <c:v>-0.697745</c:v>
                </c:pt>
                <c:pt idx="571">
                  <c:v>-0.714238</c:v>
                </c:pt>
                <c:pt idx="572">
                  <c:v>-0.73771</c:v>
                </c:pt>
                <c:pt idx="573">
                  <c:v>-0.76674</c:v>
                </c:pt>
                <c:pt idx="574">
                  <c:v>-0.799681</c:v>
                </c:pt>
                <c:pt idx="575">
                  <c:v>-0.834775</c:v>
                </c:pt>
                <c:pt idx="576">
                  <c:v>-0.870209</c:v>
                </c:pt>
                <c:pt idx="577">
                  <c:v>-0.904198</c:v>
                </c:pt>
                <c:pt idx="578">
                  <c:v>-0.935026</c:v>
                </c:pt>
                <c:pt idx="579">
                  <c:v>-0.961074</c:v>
                </c:pt>
                <c:pt idx="580">
                  <c:v>-0.980933</c:v>
                </c:pt>
                <c:pt idx="581">
                  <c:v>-0.99357</c:v>
                </c:pt>
                <c:pt idx="582">
                  <c:v>-0.998391</c:v>
                </c:pt>
                <c:pt idx="583">
                  <c:v>-0.995135</c:v>
                </c:pt>
                <c:pt idx="584">
                  <c:v>-0.983813</c:v>
                </c:pt>
                <c:pt idx="585">
                  <c:v>-0.964831</c:v>
                </c:pt>
                <c:pt idx="586">
                  <c:v>-0.939108</c:v>
                </c:pt>
                <c:pt idx="587">
                  <c:v>-0.908052</c:v>
                </c:pt>
                <c:pt idx="588">
                  <c:v>-0.873435</c:v>
                </c:pt>
                <c:pt idx="589">
                  <c:v>-0.837267</c:v>
                </c:pt>
                <c:pt idx="590">
                  <c:v>-0.801655</c:v>
                </c:pt>
                <c:pt idx="591">
                  <c:v>-0.768588</c:v>
                </c:pt>
                <c:pt idx="592">
                  <c:v>-0.739729</c:v>
                </c:pt>
                <c:pt idx="593">
                  <c:v>-0.716185</c:v>
                </c:pt>
                <c:pt idx="594">
                  <c:v>-0.69841</c:v>
                </c:pt>
                <c:pt idx="595">
                  <c:v>-0.686409</c:v>
                </c:pt>
                <c:pt idx="596">
                  <c:v>-0.680066</c:v>
                </c:pt>
                <c:pt idx="597">
                  <c:v>-0.67927</c:v>
                </c:pt>
                <c:pt idx="598">
                  <c:v>-0.683917</c:v>
                </c:pt>
                <c:pt idx="599">
                  <c:v>-0.6938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96979</c:v>
                </c:pt>
                <c:pt idx="264">
                  <c:v>-0.379247</c:v>
                </c:pt>
                <c:pt idx="265">
                  <c:v>-0.864753</c:v>
                </c:pt>
                <c:pt idx="266">
                  <c:v>-1.502981</c:v>
                </c:pt>
                <c:pt idx="267">
                  <c:v>-2.235526</c:v>
                </c:pt>
                <c:pt idx="268">
                  <c:v>-3.01569</c:v>
                </c:pt>
                <c:pt idx="269">
                  <c:v>-3.788386</c:v>
                </c:pt>
                <c:pt idx="270">
                  <c:v>-4.497148</c:v>
                </c:pt>
                <c:pt idx="271">
                  <c:v>-5.101255</c:v>
                </c:pt>
                <c:pt idx="272">
                  <c:v>-5.575296</c:v>
                </c:pt>
                <c:pt idx="273">
                  <c:v>-5.901199</c:v>
                </c:pt>
                <c:pt idx="274">
                  <c:v>-6.069086</c:v>
                </c:pt>
                <c:pt idx="275">
                  <c:v>-6.098525</c:v>
                </c:pt>
                <c:pt idx="276">
                  <c:v>-6.054663</c:v>
                </c:pt>
                <c:pt idx="277">
                  <c:v>-6.015231</c:v>
                </c:pt>
                <c:pt idx="278">
                  <c:v>-6.018136</c:v>
                </c:pt>
                <c:pt idx="279">
                  <c:v>-6.055444</c:v>
                </c:pt>
                <c:pt idx="280">
                  <c:v>-6.108782</c:v>
                </c:pt>
                <c:pt idx="281">
                  <c:v>-6.177461</c:v>
                </c:pt>
                <c:pt idx="282">
                  <c:v>-6.276266</c:v>
                </c:pt>
                <c:pt idx="283">
                  <c:v>-6.416864</c:v>
                </c:pt>
                <c:pt idx="284">
                  <c:v>-6.595972</c:v>
                </c:pt>
                <c:pt idx="285">
                  <c:v>-6.795459</c:v>
                </c:pt>
                <c:pt idx="286">
                  <c:v>-6.987847</c:v>
                </c:pt>
                <c:pt idx="287">
                  <c:v>-7.144222</c:v>
                </c:pt>
                <c:pt idx="288">
                  <c:v>-7.243552</c:v>
                </c:pt>
                <c:pt idx="289">
                  <c:v>-7.277604</c:v>
                </c:pt>
                <c:pt idx="290">
                  <c:v>-7.246832</c:v>
                </c:pt>
                <c:pt idx="291">
                  <c:v>-7.152991</c:v>
                </c:pt>
                <c:pt idx="292">
                  <c:v>-6.998933</c:v>
                </c:pt>
                <c:pt idx="293">
                  <c:v>-6.794468</c:v>
                </c:pt>
                <c:pt idx="294">
                  <c:v>-6.55715</c:v>
                </c:pt>
                <c:pt idx="295">
                  <c:v>-6.304914</c:v>
                </c:pt>
                <c:pt idx="296">
                  <c:v>-6.047371</c:v>
                </c:pt>
                <c:pt idx="297">
                  <c:v>-5.782119</c:v>
                </c:pt>
                <c:pt idx="298">
                  <c:v>-5.495229</c:v>
                </c:pt>
                <c:pt idx="299">
                  <c:v>-5.161308</c:v>
                </c:pt>
                <c:pt idx="300">
                  <c:v>-4.74479</c:v>
                </c:pt>
                <c:pt idx="301">
                  <c:v>-4.206614</c:v>
                </c:pt>
                <c:pt idx="302">
                  <c:v>-3.513205</c:v>
                </c:pt>
                <c:pt idx="303">
                  <c:v>-2.641016</c:v>
                </c:pt>
                <c:pt idx="304">
                  <c:v>-1.575622</c:v>
                </c:pt>
                <c:pt idx="305">
                  <c:v>-0.311323</c:v>
                </c:pt>
                <c:pt idx="306">
                  <c:v>1.145648</c:v>
                </c:pt>
                <c:pt idx="307">
                  <c:v>2.775015</c:v>
                </c:pt>
                <c:pt idx="308">
                  <c:v>4.545988</c:v>
                </c:pt>
                <c:pt idx="309">
                  <c:v>6.424309</c:v>
                </c:pt>
                <c:pt idx="310">
                  <c:v>8.377095</c:v>
                </c:pt>
                <c:pt idx="311">
                  <c:v>10.372372</c:v>
                </c:pt>
                <c:pt idx="312">
                  <c:v>12.374867</c:v>
                </c:pt>
                <c:pt idx="313">
                  <c:v>14.341776</c:v>
                </c:pt>
                <c:pt idx="314">
                  <c:v>16.221779</c:v>
                </c:pt>
                <c:pt idx="315">
                  <c:v>17.958226</c:v>
                </c:pt>
                <c:pt idx="316">
                  <c:v>19.494044</c:v>
                </c:pt>
                <c:pt idx="317">
                  <c:v>20.774979</c:v>
                </c:pt>
                <c:pt idx="318">
                  <c:v>21.75068</c:v>
                </c:pt>
                <c:pt idx="319">
                  <c:v>22.375409</c:v>
                </c:pt>
                <c:pt idx="320">
                  <c:v>22.609669</c:v>
                </c:pt>
                <c:pt idx="321">
                  <c:v>22.42363</c:v>
                </c:pt>
                <c:pt idx="322">
                  <c:v>21.802941</c:v>
                </c:pt>
                <c:pt idx="323">
                  <c:v>20.755521</c:v>
                </c:pt>
                <c:pt idx="324">
                  <c:v>19.315748</c:v>
                </c:pt>
                <c:pt idx="325">
                  <c:v>17.541782</c:v>
                </c:pt>
                <c:pt idx="326">
                  <c:v>15.504267</c:v>
                </c:pt>
                <c:pt idx="327">
                  <c:v>13.273121</c:v>
                </c:pt>
                <c:pt idx="328">
                  <c:v>10.913491</c:v>
                </c:pt>
                <c:pt idx="329">
                  <c:v>8.488719</c:v>
                </c:pt>
                <c:pt idx="330">
                  <c:v>6.060249</c:v>
                </c:pt>
                <c:pt idx="331">
                  <c:v>3.686445</c:v>
                </c:pt>
                <c:pt idx="332">
                  <c:v>1.423593</c:v>
                </c:pt>
                <c:pt idx="333">
                  <c:v>-0.675367</c:v>
                </c:pt>
                <c:pt idx="334">
                  <c:v>-2.563585</c:v>
                </c:pt>
                <c:pt idx="335">
                  <c:v>-4.200901</c:v>
                </c:pt>
                <c:pt idx="336">
                  <c:v>-5.554422</c:v>
                </c:pt>
                <c:pt idx="337">
                  <c:v>-6.601054</c:v>
                </c:pt>
                <c:pt idx="338">
                  <c:v>-7.329609</c:v>
                </c:pt>
                <c:pt idx="339">
                  <c:v>-7.737839</c:v>
                </c:pt>
                <c:pt idx="340">
                  <c:v>-7.826697</c:v>
                </c:pt>
                <c:pt idx="341">
                  <c:v>-7.603832</c:v>
                </c:pt>
                <c:pt idx="342">
                  <c:v>-7.093124</c:v>
                </c:pt>
                <c:pt idx="343">
                  <c:v>-6.333389</c:v>
                </c:pt>
                <c:pt idx="344">
                  <c:v>-5.370753</c:v>
                </c:pt>
                <c:pt idx="345">
                  <c:v>-4.255288</c:v>
                </c:pt>
                <c:pt idx="346">
                  <c:v>-3.038095</c:v>
                </c:pt>
                <c:pt idx="347">
                  <c:v>-1.769256</c:v>
                </c:pt>
                <c:pt idx="348">
                  <c:v>-0.499514</c:v>
                </c:pt>
                <c:pt idx="349">
                  <c:v>0.720326</c:v>
                </c:pt>
                <c:pt idx="350">
                  <c:v>1.847098</c:v>
                </c:pt>
                <c:pt idx="351">
                  <c:v>2.853468</c:v>
                </c:pt>
                <c:pt idx="352">
                  <c:v>3.72682</c:v>
                </c:pt>
                <c:pt idx="353">
                  <c:v>4.461214</c:v>
                </c:pt>
                <c:pt idx="354">
                  <c:v>5.05221</c:v>
                </c:pt>
                <c:pt idx="355">
                  <c:v>5.496019</c:v>
                </c:pt>
                <c:pt idx="356">
                  <c:v>5.788272</c:v>
                </c:pt>
                <c:pt idx="357">
                  <c:v>5.922712</c:v>
                </c:pt>
                <c:pt idx="358">
                  <c:v>5.893737</c:v>
                </c:pt>
                <c:pt idx="359">
                  <c:v>5.70158</c:v>
                </c:pt>
                <c:pt idx="360">
                  <c:v>5.354589</c:v>
                </c:pt>
                <c:pt idx="361">
                  <c:v>4.867521</c:v>
                </c:pt>
                <c:pt idx="362">
                  <c:v>4.260079</c:v>
                </c:pt>
                <c:pt idx="363">
                  <c:v>3.557318</c:v>
                </c:pt>
                <c:pt idx="364">
                  <c:v>2.789047</c:v>
                </c:pt>
                <c:pt idx="365">
                  <c:v>1.986932</c:v>
                </c:pt>
                <c:pt idx="366">
                  <c:v>1.181275</c:v>
                </c:pt>
                <c:pt idx="367">
                  <c:v>0.398899</c:v>
                </c:pt>
                <c:pt idx="368">
                  <c:v>-0.338137</c:v>
                </c:pt>
                <c:pt idx="369">
                  <c:v>-1.013705</c:v>
                </c:pt>
                <c:pt idx="370">
                  <c:v>-1.617799</c:v>
                </c:pt>
                <c:pt idx="371">
                  <c:v>-2.144359</c:v>
                </c:pt>
                <c:pt idx="372">
                  <c:v>-2.588398</c:v>
                </c:pt>
                <c:pt idx="373">
                  <c:v>-2.945256</c:v>
                </c:pt>
                <c:pt idx="374">
                  <c:v>-3.212271</c:v>
                </c:pt>
                <c:pt idx="375">
                  <c:v>-3.390718</c:v>
                </c:pt>
                <c:pt idx="376">
                  <c:v>-3.485161</c:v>
                </c:pt>
                <c:pt idx="377">
                  <c:v>-3.500191</c:v>
                </c:pt>
                <c:pt idx="378">
                  <c:v>-3.437618</c:v>
                </c:pt>
                <c:pt idx="379">
                  <c:v>-3.29594</c:v>
                </c:pt>
                <c:pt idx="380">
                  <c:v>-3.070999</c:v>
                </c:pt>
                <c:pt idx="381">
                  <c:v>-2.75795</c:v>
                </c:pt>
                <c:pt idx="382">
                  <c:v>-2.355809</c:v>
                </c:pt>
                <c:pt idx="383">
                  <c:v>-1.87259</c:v>
                </c:pt>
                <c:pt idx="384">
                  <c:v>-1.327294</c:v>
                </c:pt>
                <c:pt idx="385">
                  <c:v>-0.748127</c:v>
                </c:pt>
                <c:pt idx="386">
                  <c:v>-0.168407</c:v>
                </c:pt>
                <c:pt idx="387">
                  <c:v>0.378439</c:v>
                </c:pt>
                <c:pt idx="388">
                  <c:v>0.863189</c:v>
                </c:pt>
                <c:pt idx="389">
                  <c:v>1.263446</c:v>
                </c:pt>
                <c:pt idx="390">
                  <c:v>1.564557</c:v>
                </c:pt>
                <c:pt idx="391">
                  <c:v>1.759198</c:v>
                </c:pt>
                <c:pt idx="392">
                  <c:v>1.84616</c:v>
                </c:pt>
                <c:pt idx="393">
                  <c:v>1.828636</c:v>
                </c:pt>
                <c:pt idx="394">
                  <c:v>1.713211</c:v>
                </c:pt>
                <c:pt idx="395">
                  <c:v>1.510696</c:v>
                </c:pt>
                <c:pt idx="396">
                  <c:v>1.236924</c:v>
                </c:pt>
                <c:pt idx="397">
                  <c:v>0.911392</c:v>
                </c:pt>
                <c:pt idx="398">
                  <c:v>0.554908</c:v>
                </c:pt>
                <c:pt idx="399">
                  <c:v>0.188444</c:v>
                </c:pt>
                <c:pt idx="400">
                  <c:v>-0.167095</c:v>
                </c:pt>
                <c:pt idx="401">
                  <c:v>-0.491845</c:v>
                </c:pt>
                <c:pt idx="402">
                  <c:v>-0.768105</c:v>
                </c:pt>
                <c:pt idx="403">
                  <c:v>-0.980611</c:v>
                </c:pt>
                <c:pt idx="404">
                  <c:v>-1.116783</c:v>
                </c:pt>
                <c:pt idx="405">
                  <c:v>-1.167172</c:v>
                </c:pt>
                <c:pt idx="406">
                  <c:v>-1.125587</c:v>
                </c:pt>
                <c:pt idx="407">
                  <c:v>-0.989205</c:v>
                </c:pt>
                <c:pt idx="408">
                  <c:v>-0.759655</c:v>
                </c:pt>
                <c:pt idx="409">
                  <c:v>-0.444878</c:v>
                </c:pt>
                <c:pt idx="410">
                  <c:v>-0.060053</c:v>
                </c:pt>
                <c:pt idx="411">
                  <c:v>0.373004</c:v>
                </c:pt>
                <c:pt idx="412">
                  <c:v>0.82726</c:v>
                </c:pt>
                <c:pt idx="413">
                  <c:v>1.272657</c:v>
                </c:pt>
                <c:pt idx="414">
                  <c:v>1.679405</c:v>
                </c:pt>
                <c:pt idx="415">
                  <c:v>2.022056</c:v>
                </c:pt>
                <c:pt idx="416">
                  <c:v>2.283128</c:v>
                </c:pt>
                <c:pt idx="417">
                  <c:v>2.454652</c:v>
                </c:pt>
                <c:pt idx="418">
                  <c:v>2.537112</c:v>
                </c:pt>
                <c:pt idx="419">
                  <c:v>2.536635</c:v>
                </c:pt>
                <c:pt idx="420">
                  <c:v>2.461526</c:v>
                </c:pt>
                <c:pt idx="421">
                  <c:v>2.319486</c:v>
                </c:pt>
                <c:pt idx="422">
                  <c:v>2.117172</c:v>
                </c:pt>
                <c:pt idx="423">
                  <c:v>1.862002</c:v>
                </c:pt>
                <c:pt idx="424">
                  <c:v>1.563954</c:v>
                </c:pt>
                <c:pt idx="425">
                  <c:v>1.236041</c:v>
                </c:pt>
                <c:pt idx="426">
                  <c:v>0.894063</c:v>
                </c:pt>
                <c:pt idx="427">
                  <c:v>0.555569</c:v>
                </c:pt>
                <c:pt idx="428">
                  <c:v>0.237589</c:v>
                </c:pt>
                <c:pt idx="429">
                  <c:v>-0.045755</c:v>
                </c:pt>
                <c:pt idx="430">
                  <c:v>-0.284287</c:v>
                </c:pt>
                <c:pt idx="431">
                  <c:v>-0.471034</c:v>
                </c:pt>
                <c:pt idx="432">
                  <c:v>-0.600322</c:v>
                </c:pt>
                <c:pt idx="433">
                  <c:v>-0.666312</c:v>
                </c:pt>
                <c:pt idx="434">
                  <c:v>-0.663566</c:v>
                </c:pt>
                <c:pt idx="435">
                  <c:v>-0.589196</c:v>
                </c:pt>
                <c:pt idx="436">
                  <c:v>-0.444924</c:v>
                </c:pt>
                <c:pt idx="437">
                  <c:v>-0.237829</c:v>
                </c:pt>
                <c:pt idx="438">
                  <c:v>0.020541</c:v>
                </c:pt>
                <c:pt idx="439">
                  <c:v>0.315953</c:v>
                </c:pt>
                <c:pt idx="440">
                  <c:v>0.633028</c:v>
                </c:pt>
                <c:pt idx="441">
                  <c:v>0.956151</c:v>
                </c:pt>
                <c:pt idx="442">
                  <c:v>1.270116</c:v>
                </c:pt>
                <c:pt idx="443">
                  <c:v>1.562949</c:v>
                </c:pt>
                <c:pt idx="444">
                  <c:v>1.830891</c:v>
                </c:pt>
                <c:pt idx="445">
                  <c:v>2.078425</c:v>
                </c:pt>
                <c:pt idx="446">
                  <c:v>2.312998</c:v>
                </c:pt>
                <c:pt idx="447">
                  <c:v>2.542081</c:v>
                </c:pt>
                <c:pt idx="448">
                  <c:v>2.77263</c:v>
                </c:pt>
                <c:pt idx="449">
                  <c:v>3.010099</c:v>
                </c:pt>
                <c:pt idx="450">
                  <c:v>3.257233</c:v>
                </c:pt>
                <c:pt idx="451">
                  <c:v>3.512777</c:v>
                </c:pt>
                <c:pt idx="452">
                  <c:v>3.770774</c:v>
                </c:pt>
                <c:pt idx="453">
                  <c:v>4.021123</c:v>
                </c:pt>
                <c:pt idx="454">
                  <c:v>4.251554</c:v>
                </c:pt>
                <c:pt idx="455">
                  <c:v>4.450351</c:v>
                </c:pt>
                <c:pt idx="456">
                  <c:v>4.6076</c:v>
                </c:pt>
                <c:pt idx="457">
                  <c:v>4.715136</c:v>
                </c:pt>
                <c:pt idx="458">
                  <c:v>4.767393</c:v>
                </c:pt>
                <c:pt idx="459">
                  <c:v>4.761921</c:v>
                </c:pt>
                <c:pt idx="460">
                  <c:v>4.698511</c:v>
                </c:pt>
                <c:pt idx="461">
                  <c:v>4.57866</c:v>
                </c:pt>
                <c:pt idx="462">
                  <c:v>4.405847</c:v>
                </c:pt>
                <c:pt idx="463">
                  <c:v>4.185418</c:v>
                </c:pt>
                <c:pt idx="464">
                  <c:v>3.923657</c:v>
                </c:pt>
                <c:pt idx="465">
                  <c:v>3.627024</c:v>
                </c:pt>
                <c:pt idx="466">
                  <c:v>3.302182</c:v>
                </c:pt>
                <c:pt idx="467">
                  <c:v>2.956235</c:v>
                </c:pt>
                <c:pt idx="468">
                  <c:v>2.59655</c:v>
                </c:pt>
                <c:pt idx="469">
                  <c:v>2.230408</c:v>
                </c:pt>
                <c:pt idx="470">
                  <c:v>1.864643</c:v>
                </c:pt>
                <c:pt idx="471">
                  <c:v>1.505222</c:v>
                </c:pt>
                <c:pt idx="472">
                  <c:v>1.157191</c:v>
                </c:pt>
                <c:pt idx="473">
                  <c:v>0.825143</c:v>
                </c:pt>
                <c:pt idx="474">
                  <c:v>0.513658</c:v>
                </c:pt>
                <c:pt idx="475">
                  <c:v>0.227391</c:v>
                </c:pt>
                <c:pt idx="476">
                  <c:v>-0.029249</c:v>
                </c:pt>
                <c:pt idx="477">
                  <c:v>-0.252863</c:v>
                </c:pt>
                <c:pt idx="478">
                  <c:v>-0.441833</c:v>
                </c:pt>
                <c:pt idx="479">
                  <c:v>-0.596353</c:v>
                </c:pt>
                <c:pt idx="480">
                  <c:v>-0.717995</c:v>
                </c:pt>
                <c:pt idx="481">
                  <c:v>-0.809452</c:v>
                </c:pt>
                <c:pt idx="482">
                  <c:v>-0.874449</c:v>
                </c:pt>
                <c:pt idx="483">
                  <c:v>-0.917413</c:v>
                </c:pt>
                <c:pt idx="484">
                  <c:v>-0.942858</c:v>
                </c:pt>
                <c:pt idx="485">
                  <c:v>-0.954981</c:v>
                </c:pt>
                <c:pt idx="486">
                  <c:v>-0.957764</c:v>
                </c:pt>
                <c:pt idx="487">
                  <c:v>-0.955096</c:v>
                </c:pt>
                <c:pt idx="488">
                  <c:v>-0.950539</c:v>
                </c:pt>
                <c:pt idx="489">
                  <c:v>-0.94713</c:v>
                </c:pt>
                <c:pt idx="490">
                  <c:v>-0.94745</c:v>
                </c:pt>
                <c:pt idx="491">
                  <c:v>-0.953475</c:v>
                </c:pt>
                <c:pt idx="492">
                  <c:v>-0.966283</c:v>
                </c:pt>
                <c:pt idx="493">
                  <c:v>-0.986408</c:v>
                </c:pt>
                <c:pt idx="494">
                  <c:v>-1.014597</c:v>
                </c:pt>
                <c:pt idx="495">
                  <c:v>-1.051789</c:v>
                </c:pt>
                <c:pt idx="496">
                  <c:v>-1.098341</c:v>
                </c:pt>
                <c:pt idx="497">
                  <c:v>-1.153789</c:v>
                </c:pt>
                <c:pt idx="498">
                  <c:v>-1.217123</c:v>
                </c:pt>
                <c:pt idx="499">
                  <c:v>-1.286832</c:v>
                </c:pt>
                <c:pt idx="500">
                  <c:v>-1.360843</c:v>
                </c:pt>
                <c:pt idx="501">
                  <c:v>-1.436445</c:v>
                </c:pt>
                <c:pt idx="502">
                  <c:v>-1.510241</c:v>
                </c:pt>
                <c:pt idx="503">
                  <c:v>-1.578489</c:v>
                </c:pt>
                <c:pt idx="504">
                  <c:v>-1.637703</c:v>
                </c:pt>
                <c:pt idx="505">
                  <c:v>-1.684973</c:v>
                </c:pt>
                <c:pt idx="506">
                  <c:v>-1.718077</c:v>
                </c:pt>
                <c:pt idx="507">
                  <c:v>-1.735766</c:v>
                </c:pt>
                <c:pt idx="508">
                  <c:v>-1.737886</c:v>
                </c:pt>
                <c:pt idx="509">
                  <c:v>-1.724989</c:v>
                </c:pt>
                <c:pt idx="510">
                  <c:v>-1.697943</c:v>
                </c:pt>
                <c:pt idx="511">
                  <c:v>-1.65795</c:v>
                </c:pt>
                <c:pt idx="512">
                  <c:v>-1.606624</c:v>
                </c:pt>
                <c:pt idx="513">
                  <c:v>-1.545802</c:v>
                </c:pt>
                <c:pt idx="514">
                  <c:v>-1.477389</c:v>
                </c:pt>
                <c:pt idx="515">
                  <c:v>-1.403597</c:v>
                </c:pt>
                <c:pt idx="516">
                  <c:v>-1.327244</c:v>
                </c:pt>
                <c:pt idx="517">
                  <c:v>-1.251533</c:v>
                </c:pt>
                <c:pt idx="518">
                  <c:v>-1.179488</c:v>
                </c:pt>
                <c:pt idx="519">
                  <c:v>-1.113656</c:v>
                </c:pt>
                <c:pt idx="520">
                  <c:v>-1.056172</c:v>
                </c:pt>
                <c:pt idx="521">
                  <c:v>-1.00885</c:v>
                </c:pt>
                <c:pt idx="522">
                  <c:v>-0.973045</c:v>
                </c:pt>
                <c:pt idx="523">
                  <c:v>-0.949501</c:v>
                </c:pt>
                <c:pt idx="524">
                  <c:v>-0.938435</c:v>
                </c:pt>
                <c:pt idx="525">
                  <c:v>-0.939528</c:v>
                </c:pt>
                <c:pt idx="526">
                  <c:v>-0.951789</c:v>
                </c:pt>
                <c:pt idx="527">
                  <c:v>-0.973669</c:v>
                </c:pt>
                <c:pt idx="528">
                  <c:v>-1.003415</c:v>
                </c:pt>
                <c:pt idx="529">
                  <c:v>-1.039317</c:v>
                </c:pt>
                <c:pt idx="530">
                  <c:v>-1.079662</c:v>
                </c:pt>
                <c:pt idx="531">
                  <c:v>-1.122563</c:v>
                </c:pt>
                <c:pt idx="532">
                  <c:v>-1.165983</c:v>
                </c:pt>
                <c:pt idx="533">
                  <c:v>-1.207976</c:v>
                </c:pt>
                <c:pt idx="534">
                  <c:v>-1.246902</c:v>
                </c:pt>
                <c:pt idx="535">
                  <c:v>-1.281453</c:v>
                </c:pt>
                <c:pt idx="536">
                  <c:v>-1.310569</c:v>
                </c:pt>
                <c:pt idx="537">
                  <c:v>-1.333345</c:v>
                </c:pt>
                <c:pt idx="538">
                  <c:v>-1.348866</c:v>
                </c:pt>
                <c:pt idx="539">
                  <c:v>-1.356066</c:v>
                </c:pt>
                <c:pt idx="540">
                  <c:v>-1.353869</c:v>
                </c:pt>
                <c:pt idx="541">
                  <c:v>-1.341567</c:v>
                </c:pt>
                <c:pt idx="542">
                  <c:v>-1.319189</c:v>
                </c:pt>
                <c:pt idx="543">
                  <c:v>-1.287699</c:v>
                </c:pt>
                <c:pt idx="544">
                  <c:v>-1.248847</c:v>
                </c:pt>
                <c:pt idx="545">
                  <c:v>-1.204847</c:v>
                </c:pt>
                <c:pt idx="546">
                  <c:v>-1.158127</c:v>
                </c:pt>
                <c:pt idx="547">
                  <c:v>-1.1111</c:v>
                </c:pt>
                <c:pt idx="548">
                  <c:v>-1.065856</c:v>
                </c:pt>
                <c:pt idx="549">
                  <c:v>-1.023969</c:v>
                </c:pt>
                <c:pt idx="550">
                  <c:v>-0.986502</c:v>
                </c:pt>
                <c:pt idx="551">
                  <c:v>-0.95411</c:v>
                </c:pt>
                <c:pt idx="552">
                  <c:v>-0.927124</c:v>
                </c:pt>
                <c:pt idx="553">
                  <c:v>-0.905634</c:v>
                </c:pt>
                <c:pt idx="554">
                  <c:v>-0.889591</c:v>
                </c:pt>
                <c:pt idx="555">
                  <c:v>-0.878905</c:v>
                </c:pt>
                <c:pt idx="556">
                  <c:v>-0.873586</c:v>
                </c:pt>
                <c:pt idx="557">
                  <c:v>-0.873863</c:v>
                </c:pt>
                <c:pt idx="558">
                  <c:v>-0.880236</c:v>
                </c:pt>
                <c:pt idx="559">
                  <c:v>-0.893376</c:v>
                </c:pt>
                <c:pt idx="560">
                  <c:v>-0.913707</c:v>
                </c:pt>
                <c:pt idx="561">
                  <c:v>-0.940966</c:v>
                </c:pt>
                <c:pt idx="562">
                  <c:v>-0.974202</c:v>
                </c:pt>
                <c:pt idx="563">
                  <c:v>-1.011981</c:v>
                </c:pt>
                <c:pt idx="564">
                  <c:v>-1.052396</c:v>
                </c:pt>
                <c:pt idx="565">
                  <c:v>-1.09303</c:v>
                </c:pt>
                <c:pt idx="566">
                  <c:v>-1.13113</c:v>
                </c:pt>
                <c:pt idx="567">
                  <c:v>-1.1639</c:v>
                </c:pt>
                <c:pt idx="568">
                  <c:v>-1.188715</c:v>
                </c:pt>
                <c:pt idx="569">
                  <c:v>-1.203262</c:v>
                </c:pt>
                <c:pt idx="570">
                  <c:v>-1.205799</c:v>
                </c:pt>
                <c:pt idx="571">
                  <c:v>-1.195495</c:v>
                </c:pt>
                <c:pt idx="572">
                  <c:v>-1.172677</c:v>
                </c:pt>
                <c:pt idx="573">
                  <c:v>-1.138832</c:v>
                </c:pt>
                <c:pt idx="574">
                  <c:v>-1.096415</c:v>
                </c:pt>
                <c:pt idx="575">
                  <c:v>-1.048543</c:v>
                </c:pt>
                <c:pt idx="576">
                  <c:v>-0.998562</c:v>
                </c:pt>
                <c:pt idx="577">
                  <c:v>-0.949548</c:v>
                </c:pt>
                <c:pt idx="578">
                  <c:v>-0.903952</c:v>
                </c:pt>
                <c:pt idx="579">
                  <c:v>-0.86356</c:v>
                </c:pt>
                <c:pt idx="580">
                  <c:v>-0.829569</c:v>
                </c:pt>
                <c:pt idx="581">
                  <c:v>-0.802523</c:v>
                </c:pt>
                <c:pt idx="582">
                  <c:v>-0.78222</c:v>
                </c:pt>
                <c:pt idx="583">
                  <c:v>-0.767801</c:v>
                </c:pt>
                <c:pt idx="584">
                  <c:v>-0.758028</c:v>
                </c:pt>
                <c:pt idx="585">
                  <c:v>-0.751603</c:v>
                </c:pt>
                <c:pt idx="586">
                  <c:v>-0.747408</c:v>
                </c:pt>
                <c:pt idx="587">
                  <c:v>-0.744646</c:v>
                </c:pt>
                <c:pt idx="588">
                  <c:v>-0.742937</c:v>
                </c:pt>
                <c:pt idx="589">
                  <c:v>-0.742253</c:v>
                </c:pt>
                <c:pt idx="590">
                  <c:v>-0.742582</c:v>
                </c:pt>
                <c:pt idx="591">
                  <c:v>-0.743683</c:v>
                </c:pt>
                <c:pt idx="592">
                  <c:v>-0.745184</c:v>
                </c:pt>
                <c:pt idx="593">
                  <c:v>-0.746593</c:v>
                </c:pt>
                <c:pt idx="594">
                  <c:v>-0.747095</c:v>
                </c:pt>
                <c:pt idx="595">
                  <c:v>-0.74558</c:v>
                </c:pt>
                <c:pt idx="596">
                  <c:v>-0.74089</c:v>
                </c:pt>
                <c:pt idx="597">
                  <c:v>-0.731931</c:v>
                </c:pt>
                <c:pt idx="598">
                  <c:v>-0.71772</c:v>
                </c:pt>
                <c:pt idx="599">
                  <c:v>-0.697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</c:numCache>
            </c:numRef>
          </c:yVal>
          <c:smooth val="0"/>
        </c:ser>
        <c:axId val="65050401"/>
        <c:axId val="85501672"/>
      </c:scatterChart>
      <c:valAx>
        <c:axId val="65050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1672"/>
        <c:crossesAt val="0"/>
        <c:crossBetween val="midCat"/>
      </c:valAx>
      <c:valAx>
        <c:axId val="8550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04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.017245</c:v>
                </c:pt>
                <c:pt idx="224">
                  <c:v>0.034446</c:v>
                </c:pt>
                <c:pt idx="225">
                  <c:v>0.079546</c:v>
                </c:pt>
                <c:pt idx="226">
                  <c:v>0.161301</c:v>
                </c:pt>
                <c:pt idx="227">
                  <c:v>0.289153</c:v>
                </c:pt>
                <c:pt idx="228">
                  <c:v>0.473107</c:v>
                </c:pt>
                <c:pt idx="229">
                  <c:v>0.730404</c:v>
                </c:pt>
                <c:pt idx="230">
                  <c:v>1.096945</c:v>
                </c:pt>
                <c:pt idx="231">
                  <c:v>1.612129</c:v>
                </c:pt>
                <c:pt idx="232">
                  <c:v>2.288194</c:v>
                </c:pt>
                <c:pt idx="233">
                  <c:v>3.101251</c:v>
                </c:pt>
                <c:pt idx="234">
                  <c:v>4.007947</c:v>
                </c:pt>
                <c:pt idx="235">
                  <c:v>4.961884</c:v>
                </c:pt>
                <c:pt idx="236">
                  <c:v>5.914749</c:v>
                </c:pt>
                <c:pt idx="237">
                  <c:v>6.813066</c:v>
                </c:pt>
                <c:pt idx="238">
                  <c:v>7.603365</c:v>
                </c:pt>
                <c:pt idx="239">
                  <c:v>8.244471</c:v>
                </c:pt>
                <c:pt idx="240">
                  <c:v>8.714392</c:v>
                </c:pt>
                <c:pt idx="241">
                  <c:v>9.004427</c:v>
                </c:pt>
                <c:pt idx="242">
                  <c:v>9.109385</c:v>
                </c:pt>
                <c:pt idx="243">
                  <c:v>9.024758</c:v>
                </c:pt>
                <c:pt idx="244">
                  <c:v>8.752647</c:v>
                </c:pt>
                <c:pt idx="245">
                  <c:v>8.307905</c:v>
                </c:pt>
                <c:pt idx="246">
                  <c:v>7.712822</c:v>
                </c:pt>
                <c:pt idx="247">
                  <c:v>6.985396</c:v>
                </c:pt>
                <c:pt idx="248">
                  <c:v>6.137793</c:v>
                </c:pt>
                <c:pt idx="249">
                  <c:v>5.186792</c:v>
                </c:pt>
                <c:pt idx="250">
                  <c:v>4.161133</c:v>
                </c:pt>
                <c:pt idx="251">
                  <c:v>3.097931</c:v>
                </c:pt>
                <c:pt idx="252">
                  <c:v>2.035831</c:v>
                </c:pt>
                <c:pt idx="253">
                  <c:v>1.011187</c:v>
                </c:pt>
                <c:pt idx="254">
                  <c:v>0.055577</c:v>
                </c:pt>
                <c:pt idx="255">
                  <c:v>-0.805441</c:v>
                </c:pt>
                <c:pt idx="256">
                  <c:v>-1.550814</c:v>
                </c:pt>
                <c:pt idx="257">
                  <c:v>-2.162986</c:v>
                </c:pt>
                <c:pt idx="258">
                  <c:v>-2.62903</c:v>
                </c:pt>
                <c:pt idx="259">
                  <c:v>-2.940877</c:v>
                </c:pt>
                <c:pt idx="260">
                  <c:v>-3.095525</c:v>
                </c:pt>
                <c:pt idx="261">
                  <c:v>-3.098713</c:v>
                </c:pt>
                <c:pt idx="262">
                  <c:v>-2.969441</c:v>
                </c:pt>
                <c:pt idx="263">
                  <c:v>-2.737019</c:v>
                </c:pt>
                <c:pt idx="264">
                  <c:v>-2.431721</c:v>
                </c:pt>
                <c:pt idx="265">
                  <c:v>-2.080671</c:v>
                </c:pt>
                <c:pt idx="266">
                  <c:v>-1.709296</c:v>
                </c:pt>
                <c:pt idx="267">
                  <c:v>-1.340104</c:v>
                </c:pt>
                <c:pt idx="268">
                  <c:v>-0.989479</c:v>
                </c:pt>
                <c:pt idx="269">
                  <c:v>-0.666472</c:v>
                </c:pt>
                <c:pt idx="270">
                  <c:v>-0.374159</c:v>
                </c:pt>
                <c:pt idx="271">
                  <c:v>-0.113759</c:v>
                </c:pt>
                <c:pt idx="272">
                  <c:v>0.110978</c:v>
                </c:pt>
                <c:pt idx="273">
                  <c:v>0.294137</c:v>
                </c:pt>
                <c:pt idx="274">
                  <c:v>0.431481</c:v>
                </c:pt>
                <c:pt idx="275">
                  <c:v>0.522366</c:v>
                </c:pt>
                <c:pt idx="276">
                  <c:v>0.570015</c:v>
                </c:pt>
                <c:pt idx="277">
                  <c:v>0.581058</c:v>
                </c:pt>
                <c:pt idx="278">
                  <c:v>0.562853</c:v>
                </c:pt>
                <c:pt idx="279">
                  <c:v>0.520673</c:v>
                </c:pt>
                <c:pt idx="280">
                  <c:v>0.457485</c:v>
                </c:pt>
                <c:pt idx="281">
                  <c:v>0.375728</c:v>
                </c:pt>
                <c:pt idx="282">
                  <c:v>0.279382</c:v>
                </c:pt>
                <c:pt idx="283">
                  <c:v>0.174208</c:v>
                </c:pt>
                <c:pt idx="284">
                  <c:v>0.062891</c:v>
                </c:pt>
                <c:pt idx="285">
                  <c:v>-0.063542</c:v>
                </c:pt>
                <c:pt idx="286">
                  <c:v>-0.225184</c:v>
                </c:pt>
                <c:pt idx="287">
                  <c:v>-0.438836</c:v>
                </c:pt>
                <c:pt idx="288">
                  <c:v>-0.706469</c:v>
                </c:pt>
                <c:pt idx="289">
                  <c:v>-1.018301</c:v>
                </c:pt>
                <c:pt idx="290">
                  <c:v>-1.36346</c:v>
                </c:pt>
                <c:pt idx="291">
                  <c:v>-1.734084</c:v>
                </c:pt>
                <c:pt idx="292">
                  <c:v>-2.117983</c:v>
                </c:pt>
                <c:pt idx="293">
                  <c:v>-2.493338</c:v>
                </c:pt>
                <c:pt idx="294">
                  <c:v>-2.834277</c:v>
                </c:pt>
                <c:pt idx="295">
                  <c:v>-3.118314</c:v>
                </c:pt>
                <c:pt idx="296">
                  <c:v>-3.328785</c:v>
                </c:pt>
                <c:pt idx="297">
                  <c:v>-3.45363</c:v>
                </c:pt>
                <c:pt idx="298">
                  <c:v>-3.484356</c:v>
                </c:pt>
                <c:pt idx="299">
                  <c:v>-3.417478</c:v>
                </c:pt>
                <c:pt idx="300">
                  <c:v>-3.256281</c:v>
                </c:pt>
                <c:pt idx="301">
                  <c:v>-3.011091</c:v>
                </c:pt>
                <c:pt idx="302">
                  <c:v>-2.697192</c:v>
                </c:pt>
                <c:pt idx="303">
                  <c:v>-2.329716</c:v>
                </c:pt>
                <c:pt idx="304">
                  <c:v>-1.920062</c:v>
                </c:pt>
                <c:pt idx="305">
                  <c:v>-1.478308</c:v>
                </c:pt>
                <c:pt idx="306">
                  <c:v>-1.016666</c:v>
                </c:pt>
                <c:pt idx="307">
                  <c:v>-0.549348</c:v>
                </c:pt>
                <c:pt idx="308">
                  <c:v>-0.091687</c:v>
                </c:pt>
                <c:pt idx="309">
                  <c:v>0.340984</c:v>
                </c:pt>
                <c:pt idx="310">
                  <c:v>0.735443</c:v>
                </c:pt>
                <c:pt idx="311">
                  <c:v>1.08122</c:v>
                </c:pt>
                <c:pt idx="312">
                  <c:v>1.370007</c:v>
                </c:pt>
                <c:pt idx="313">
                  <c:v>1.595877</c:v>
                </c:pt>
                <c:pt idx="314">
                  <c:v>1.755796</c:v>
                </c:pt>
                <c:pt idx="315">
                  <c:v>1.849231</c:v>
                </c:pt>
                <c:pt idx="316">
                  <c:v>1.87694</c:v>
                </c:pt>
                <c:pt idx="317">
                  <c:v>1.840775</c:v>
                </c:pt>
                <c:pt idx="318">
                  <c:v>1.745318</c:v>
                </c:pt>
                <c:pt idx="319">
                  <c:v>1.598917</c:v>
                </c:pt>
                <c:pt idx="320">
                  <c:v>1.412878</c:v>
                </c:pt>
                <c:pt idx="321">
                  <c:v>1.199411</c:v>
                </c:pt>
                <c:pt idx="322">
                  <c:v>0.969031</c:v>
                </c:pt>
                <c:pt idx="323">
                  <c:v>0.72956</c:v>
                </c:pt>
                <c:pt idx="324">
                  <c:v>0.488025</c:v>
                </c:pt>
                <c:pt idx="325">
                  <c:v>0.252628</c:v>
                </c:pt>
                <c:pt idx="326">
                  <c:v>0.031676</c:v>
                </c:pt>
                <c:pt idx="327">
                  <c:v>-0.168512</c:v>
                </c:pt>
                <c:pt idx="328">
                  <c:v>-0.343794</c:v>
                </c:pt>
                <c:pt idx="329">
                  <c:v>-0.491045</c:v>
                </c:pt>
                <c:pt idx="330">
                  <c:v>-0.607341</c:v>
                </c:pt>
                <c:pt idx="331">
                  <c:v>-0.690471</c:v>
                </c:pt>
                <c:pt idx="332">
                  <c:v>-0.739868</c:v>
                </c:pt>
                <c:pt idx="333">
                  <c:v>-0.756354</c:v>
                </c:pt>
                <c:pt idx="334">
                  <c:v>-0.741308</c:v>
                </c:pt>
                <c:pt idx="335">
                  <c:v>-0.696482</c:v>
                </c:pt>
                <c:pt idx="336">
                  <c:v>-0.62454</c:v>
                </c:pt>
                <c:pt idx="337">
                  <c:v>-0.529711</c:v>
                </c:pt>
                <c:pt idx="338">
                  <c:v>-0.417615</c:v>
                </c:pt>
                <c:pt idx="339">
                  <c:v>-0.29428</c:v>
                </c:pt>
                <c:pt idx="340">
                  <c:v>-0.165274</c:v>
                </c:pt>
                <c:pt idx="341">
                  <c:v>-0.035283</c:v>
                </c:pt>
                <c:pt idx="342">
                  <c:v>0.091827</c:v>
                </c:pt>
                <c:pt idx="343">
                  <c:v>0.212167</c:v>
                </c:pt>
                <c:pt idx="344">
                  <c:v>0.320623</c:v>
                </c:pt>
                <c:pt idx="345">
                  <c:v>0.410643</c:v>
                </c:pt>
                <c:pt idx="346">
                  <c:v>0.475683</c:v>
                </c:pt>
                <c:pt idx="347">
                  <c:v>0.511618</c:v>
                </c:pt>
                <c:pt idx="348">
                  <c:v>0.518082</c:v>
                </c:pt>
                <c:pt idx="349">
                  <c:v>0.49696</c:v>
                </c:pt>
                <c:pt idx="350">
                  <c:v>0.450205</c:v>
                </c:pt>
                <c:pt idx="351">
                  <c:v>0.380006</c:v>
                </c:pt>
                <c:pt idx="352">
                  <c:v>0.289998</c:v>
                </c:pt>
                <c:pt idx="353">
                  <c:v>0.185729</c:v>
                </c:pt>
                <c:pt idx="354">
                  <c:v>0.07449</c:v>
                </c:pt>
                <c:pt idx="355">
                  <c:v>-0.03601</c:v>
                </c:pt>
                <c:pt idx="356">
                  <c:v>-0.13954</c:v>
                </c:pt>
                <c:pt idx="357">
                  <c:v>-0.232247</c:v>
                </c:pt>
                <c:pt idx="358">
                  <c:v>-0.312576</c:v>
                </c:pt>
                <c:pt idx="359">
                  <c:v>-0.38034</c:v>
                </c:pt>
                <c:pt idx="360">
                  <c:v>-0.43542</c:v>
                </c:pt>
                <c:pt idx="361">
                  <c:v>-0.477194</c:v>
                </c:pt>
                <c:pt idx="362">
                  <c:v>-0.504893</c:v>
                </c:pt>
                <c:pt idx="363">
                  <c:v>-0.51853</c:v>
                </c:pt>
                <c:pt idx="364">
                  <c:v>-0.519611</c:v>
                </c:pt>
                <c:pt idx="365">
                  <c:v>-0.510648</c:v>
                </c:pt>
                <c:pt idx="366">
                  <c:v>-0.493797</c:v>
                </c:pt>
                <c:pt idx="367">
                  <c:v>-0.470193</c:v>
                </c:pt>
                <c:pt idx="368">
                  <c:v>-0.441793</c:v>
                </c:pt>
                <c:pt idx="369">
                  <c:v>-0.414742</c:v>
                </c:pt>
                <c:pt idx="370">
                  <c:v>-0.399494</c:v>
                </c:pt>
                <c:pt idx="371">
                  <c:v>-0.406647</c:v>
                </c:pt>
                <c:pt idx="372">
                  <c:v>-0.442658</c:v>
                </c:pt>
                <c:pt idx="373">
                  <c:v>-0.508841</c:v>
                </c:pt>
                <c:pt idx="374">
                  <c:v>-0.605588</c:v>
                </c:pt>
                <c:pt idx="375">
                  <c:v>-0.738421</c:v>
                </c:pt>
                <c:pt idx="376">
                  <c:v>-0.920367</c:v>
                </c:pt>
                <c:pt idx="377">
                  <c:v>-1.164404</c:v>
                </c:pt>
                <c:pt idx="378">
                  <c:v>-1.464952</c:v>
                </c:pt>
                <c:pt idx="379">
                  <c:v>-1.79487</c:v>
                </c:pt>
                <c:pt idx="380">
                  <c:v>-2.130125</c:v>
                </c:pt>
                <c:pt idx="381">
                  <c:v>-2.467625</c:v>
                </c:pt>
                <c:pt idx="382">
                  <c:v>-2.814383</c:v>
                </c:pt>
                <c:pt idx="383">
                  <c:v>-3.163509</c:v>
                </c:pt>
                <c:pt idx="384">
                  <c:v>-3.486819</c:v>
                </c:pt>
                <c:pt idx="385">
                  <c:v>-3.757774</c:v>
                </c:pt>
                <c:pt idx="386">
                  <c:v>-3.981509</c:v>
                </c:pt>
                <c:pt idx="387">
                  <c:v>-4.200703</c:v>
                </c:pt>
                <c:pt idx="388">
                  <c:v>-4.477539</c:v>
                </c:pt>
                <c:pt idx="389">
                  <c:v>-4.879941</c:v>
                </c:pt>
                <c:pt idx="390">
                  <c:v>-5.487942</c:v>
                </c:pt>
                <c:pt idx="391">
                  <c:v>-6.410342</c:v>
                </c:pt>
                <c:pt idx="392">
                  <c:v>-7.789065</c:v>
                </c:pt>
                <c:pt idx="393">
                  <c:v>-9.772227</c:v>
                </c:pt>
                <c:pt idx="394">
                  <c:v>-12.470468</c:v>
                </c:pt>
                <c:pt idx="395">
                  <c:v>-15.928246</c:v>
                </c:pt>
                <c:pt idx="396">
                  <c:v>-20.116491</c:v>
                </c:pt>
                <c:pt idx="397">
                  <c:v>-24.936626</c:v>
                </c:pt>
                <c:pt idx="398">
                  <c:v>-30.231776</c:v>
                </c:pt>
                <c:pt idx="399">
                  <c:v>-35.80615</c:v>
                </c:pt>
                <c:pt idx="400">
                  <c:v>-41.446909</c:v>
                </c:pt>
                <c:pt idx="401">
                  <c:v>-46.935863</c:v>
                </c:pt>
                <c:pt idx="402">
                  <c:v>-52.050582</c:v>
                </c:pt>
                <c:pt idx="403">
                  <c:v>-56.564921</c:v>
                </c:pt>
                <c:pt idx="404">
                  <c:v>-60.25457</c:v>
                </c:pt>
                <c:pt idx="405">
                  <c:v>-62.909414</c:v>
                </c:pt>
                <c:pt idx="406">
                  <c:v>-64.350967</c:v>
                </c:pt>
                <c:pt idx="407">
                  <c:v>-64.44647</c:v>
                </c:pt>
                <c:pt idx="408">
                  <c:v>-63.109876</c:v>
                </c:pt>
                <c:pt idx="409">
                  <c:v>-60.295384</c:v>
                </c:pt>
                <c:pt idx="410">
                  <c:v>-55.999361</c:v>
                </c:pt>
                <c:pt idx="411">
                  <c:v>-50.272324</c:v>
                </c:pt>
                <c:pt idx="412">
                  <c:v>-43.228278</c:v>
                </c:pt>
                <c:pt idx="413">
                  <c:v>-35.04698</c:v>
                </c:pt>
                <c:pt idx="414">
                  <c:v>-25.976003</c:v>
                </c:pt>
                <c:pt idx="415">
                  <c:v>-16.328244</c:v>
                </c:pt>
                <c:pt idx="416">
                  <c:v>-6.466286</c:v>
                </c:pt>
                <c:pt idx="417">
                  <c:v>3.221785</c:v>
                </c:pt>
                <c:pt idx="418">
                  <c:v>12.350301</c:v>
                </c:pt>
                <c:pt idx="419">
                  <c:v>20.566777</c:v>
                </c:pt>
                <c:pt idx="420">
                  <c:v>27.5802</c:v>
                </c:pt>
                <c:pt idx="421">
                  <c:v>33.181895</c:v>
                </c:pt>
                <c:pt idx="422">
                  <c:v>37.255106</c:v>
                </c:pt>
                <c:pt idx="423">
                  <c:v>39.769588</c:v>
                </c:pt>
                <c:pt idx="424">
                  <c:v>40.765789</c:v>
                </c:pt>
                <c:pt idx="425">
                  <c:v>40.336116</c:v>
                </c:pt>
                <c:pt idx="426">
                  <c:v>38.607194</c:v>
                </c:pt>
                <c:pt idx="427">
                  <c:v>35.729372</c:v>
                </c:pt>
                <c:pt idx="428">
                  <c:v>31.874613</c:v>
                </c:pt>
                <c:pt idx="429">
                  <c:v>27.234192</c:v>
                </c:pt>
                <c:pt idx="430">
                  <c:v>22.013179</c:v>
                </c:pt>
                <c:pt idx="431">
                  <c:v>16.423344</c:v>
                </c:pt>
                <c:pt idx="432">
                  <c:v>10.673692</c:v>
                </c:pt>
                <c:pt idx="433">
                  <c:v>4.961127</c:v>
                </c:pt>
                <c:pt idx="434">
                  <c:v>-0.535208</c:v>
                </c:pt>
                <c:pt idx="435">
                  <c:v>-5.655291</c:v>
                </c:pt>
                <c:pt idx="436">
                  <c:v>-10.257335</c:v>
                </c:pt>
                <c:pt idx="437">
                  <c:v>-14.219655</c:v>
                </c:pt>
                <c:pt idx="438">
                  <c:v>-17.448123</c:v>
                </c:pt>
                <c:pt idx="439">
                  <c:v>-19.886196</c:v>
                </c:pt>
                <c:pt idx="440">
                  <c:v>-21.520869</c:v>
                </c:pt>
                <c:pt idx="441">
                  <c:v>-22.379289</c:v>
                </c:pt>
                <c:pt idx="442">
                  <c:v>-22.518005</c:v>
                </c:pt>
                <c:pt idx="443">
                  <c:v>-22.011446</c:v>
                </c:pt>
                <c:pt idx="444">
                  <c:v>-20.942957</c:v>
                </c:pt>
                <c:pt idx="445">
                  <c:v>-19.399615</c:v>
                </c:pt>
                <c:pt idx="446">
                  <c:v>-17.471156</c:v>
                </c:pt>
                <c:pt idx="447">
                  <c:v>-15.250878</c:v>
                </c:pt>
                <c:pt idx="448">
                  <c:v>-12.835189</c:v>
                </c:pt>
                <c:pt idx="449">
                  <c:v>-10.319092</c:v>
                </c:pt>
                <c:pt idx="450">
                  <c:v>-7.789086</c:v>
                </c:pt>
                <c:pt idx="451">
                  <c:v>-5.318727</c:v>
                </c:pt>
                <c:pt idx="452">
                  <c:v>-2.969366</c:v>
                </c:pt>
                <c:pt idx="453">
                  <c:v>-0.792329</c:v>
                </c:pt>
                <c:pt idx="454">
                  <c:v>1.171755</c:v>
                </c:pt>
                <c:pt idx="455">
                  <c:v>2.895722</c:v>
                </c:pt>
                <c:pt idx="456">
                  <c:v>4.366476</c:v>
                </c:pt>
                <c:pt idx="457">
                  <c:v>5.581443</c:v>
                </c:pt>
                <c:pt idx="458">
                  <c:v>6.546353</c:v>
                </c:pt>
                <c:pt idx="459">
                  <c:v>7.278412</c:v>
                </c:pt>
                <c:pt idx="460">
                  <c:v>7.805623</c:v>
                </c:pt>
                <c:pt idx="461">
                  <c:v>8.156841</c:v>
                </c:pt>
                <c:pt idx="462">
                  <c:v>8.35635</c:v>
                </c:pt>
                <c:pt idx="463">
                  <c:v>8.430008</c:v>
                </c:pt>
                <c:pt idx="464">
                  <c:v>8.411076</c:v>
                </c:pt>
                <c:pt idx="465">
                  <c:v>8.337501</c:v>
                </c:pt>
                <c:pt idx="466">
                  <c:v>8.24312</c:v>
                </c:pt>
                <c:pt idx="467">
                  <c:v>8.150042</c:v>
                </c:pt>
                <c:pt idx="468">
                  <c:v>8.068905</c:v>
                </c:pt>
                <c:pt idx="469">
                  <c:v>8.004902</c:v>
                </c:pt>
                <c:pt idx="470">
                  <c:v>7.961966</c:v>
                </c:pt>
                <c:pt idx="471">
                  <c:v>7.941907</c:v>
                </c:pt>
                <c:pt idx="472">
                  <c:v>7.941165</c:v>
                </c:pt>
                <c:pt idx="473">
                  <c:v>7.950936</c:v>
                </c:pt>
                <c:pt idx="474">
                  <c:v>7.961145</c:v>
                </c:pt>
                <c:pt idx="475">
                  <c:v>7.962473</c:v>
                </c:pt>
                <c:pt idx="476">
                  <c:v>7.945497</c:v>
                </c:pt>
                <c:pt idx="477">
                  <c:v>7.900439</c:v>
                </c:pt>
                <c:pt idx="478">
                  <c:v>7.818536</c:v>
                </c:pt>
                <c:pt idx="479">
                  <c:v>7.694112</c:v>
                </c:pt>
                <c:pt idx="480">
                  <c:v>7.526259</c:v>
                </c:pt>
                <c:pt idx="481">
                  <c:v>7.319814</c:v>
                </c:pt>
                <c:pt idx="482">
                  <c:v>7.084908</c:v>
                </c:pt>
                <c:pt idx="483">
                  <c:v>6.834386</c:v>
                </c:pt>
                <c:pt idx="484">
                  <c:v>6.581179</c:v>
                </c:pt>
                <c:pt idx="485">
                  <c:v>6.337944</c:v>
                </c:pt>
                <c:pt idx="486">
                  <c:v>6.117939</c:v>
                </c:pt>
                <c:pt idx="487">
                  <c:v>5.935189</c:v>
                </c:pt>
                <c:pt idx="488">
                  <c:v>5.804067</c:v>
                </c:pt>
                <c:pt idx="489">
                  <c:v>5.738418</c:v>
                </c:pt>
                <c:pt idx="490">
                  <c:v>5.74887</c:v>
                </c:pt>
                <c:pt idx="491">
                  <c:v>5.839301</c:v>
                </c:pt>
                <c:pt idx="492">
                  <c:v>6.005835</c:v>
                </c:pt>
                <c:pt idx="493">
                  <c:v>6.239224</c:v>
                </c:pt>
                <c:pt idx="494">
                  <c:v>6.52835</c:v>
                </c:pt>
                <c:pt idx="495">
                  <c:v>6.862121</c:v>
                </c:pt>
                <c:pt idx="496">
                  <c:v>7.228487</c:v>
                </c:pt>
                <c:pt idx="497">
                  <c:v>7.612715</c:v>
                </c:pt>
                <c:pt idx="498">
                  <c:v>7.997899</c:v>
                </c:pt>
                <c:pt idx="499">
                  <c:v>8.367146</c:v>
                </c:pt>
                <c:pt idx="500">
                  <c:v>8.705091</c:v>
                </c:pt>
                <c:pt idx="501">
                  <c:v>8.998624</c:v>
                </c:pt>
                <c:pt idx="502">
                  <c:v>9.237698</c:v>
                </c:pt>
                <c:pt idx="503">
                  <c:v>9.415852</c:v>
                </c:pt>
                <c:pt idx="504">
                  <c:v>9.529854</c:v>
                </c:pt>
                <c:pt idx="505">
                  <c:v>9.578764</c:v>
                </c:pt>
                <c:pt idx="506">
                  <c:v>9.563881</c:v>
                </c:pt>
                <c:pt idx="507">
                  <c:v>9.489658</c:v>
                </c:pt>
                <c:pt idx="508">
                  <c:v>9.363105</c:v>
                </c:pt>
                <c:pt idx="509">
                  <c:v>9.191006</c:v>
                </c:pt>
                <c:pt idx="510">
                  <c:v>8.97769</c:v>
                </c:pt>
                <c:pt idx="511">
                  <c:v>8.72579</c:v>
                </c:pt>
                <c:pt idx="512">
                  <c:v>8.438732</c:v>
                </c:pt>
                <c:pt idx="513">
                  <c:v>8.122093</c:v>
                </c:pt>
                <c:pt idx="514">
                  <c:v>7.783406</c:v>
                </c:pt>
                <c:pt idx="515">
                  <c:v>7.431125</c:v>
                </c:pt>
                <c:pt idx="516">
                  <c:v>7.073051</c:v>
                </c:pt>
                <c:pt idx="517">
                  <c:v>6.715069</c:v>
                </c:pt>
                <c:pt idx="518">
                  <c:v>6.361099</c:v>
                </c:pt>
                <c:pt idx="519">
                  <c:v>6.014349</c:v>
                </c:pt>
                <c:pt idx="520">
                  <c:v>5.678447</c:v>
                </c:pt>
                <c:pt idx="521">
                  <c:v>5.357334</c:v>
                </c:pt>
                <c:pt idx="522">
                  <c:v>5.054736</c:v>
                </c:pt>
                <c:pt idx="523">
                  <c:v>4.77318</c:v>
                </c:pt>
                <c:pt idx="524">
                  <c:v>4.512493</c:v>
                </c:pt>
                <c:pt idx="525">
                  <c:v>4.269539</c:v>
                </c:pt>
                <c:pt idx="526">
                  <c:v>4.039889</c:v>
                </c:pt>
                <c:pt idx="527">
                  <c:v>3.819631</c:v>
                </c:pt>
                <c:pt idx="528">
                  <c:v>3.6058</c:v>
                </c:pt>
                <c:pt idx="529">
                  <c:v>3.396135</c:v>
                </c:pt>
                <c:pt idx="530">
                  <c:v>3.188878</c:v>
                </c:pt>
                <c:pt idx="531">
                  <c:v>2.982314</c:v>
                </c:pt>
                <c:pt idx="532">
                  <c:v>2.774963</c:v>
                </c:pt>
                <c:pt idx="533">
                  <c:v>2.56651</c:v>
                </c:pt>
                <c:pt idx="534">
                  <c:v>2.358105</c:v>
                </c:pt>
                <c:pt idx="535">
                  <c:v>2.151858</c:v>
                </c:pt>
                <c:pt idx="536">
                  <c:v>1.949852</c:v>
                </c:pt>
                <c:pt idx="537">
                  <c:v>1.753436</c:v>
                </c:pt>
                <c:pt idx="538">
                  <c:v>1.563532</c:v>
                </c:pt>
                <c:pt idx="539">
                  <c:v>1.381183</c:v>
                </c:pt>
                <c:pt idx="540">
                  <c:v>1.207431</c:v>
                </c:pt>
                <c:pt idx="541">
                  <c:v>1.043023</c:v>
                </c:pt>
                <c:pt idx="542">
                  <c:v>0.888519</c:v>
                </c:pt>
                <c:pt idx="543">
                  <c:v>0.744509</c:v>
                </c:pt>
                <c:pt idx="544">
                  <c:v>0.611613</c:v>
                </c:pt>
                <c:pt idx="545">
                  <c:v>0.490331</c:v>
                </c:pt>
                <c:pt idx="546">
                  <c:v>0.380985</c:v>
                </c:pt>
                <c:pt idx="547">
                  <c:v>0.283788</c:v>
                </c:pt>
                <c:pt idx="548">
                  <c:v>0.198911</c:v>
                </c:pt>
                <c:pt idx="549">
                  <c:v>0.126313</c:v>
                </c:pt>
                <c:pt idx="550">
                  <c:v>0.06561</c:v>
                </c:pt>
                <c:pt idx="551">
                  <c:v>0.016078</c:v>
                </c:pt>
                <c:pt idx="552">
                  <c:v>-0.02356</c:v>
                </c:pt>
                <c:pt idx="553">
                  <c:v>-0.055375</c:v>
                </c:pt>
                <c:pt idx="554">
                  <c:v>-0.081869</c:v>
                </c:pt>
                <c:pt idx="555">
                  <c:v>-0.105256</c:v>
                </c:pt>
                <c:pt idx="556">
                  <c:v>-0.127431</c:v>
                </c:pt>
                <c:pt idx="557">
                  <c:v>-0.15034</c:v>
                </c:pt>
                <c:pt idx="558">
                  <c:v>-0.175822</c:v>
                </c:pt>
                <c:pt idx="559">
                  <c:v>-0.205289</c:v>
                </c:pt>
                <c:pt idx="560">
                  <c:v>-0.239404</c:v>
                </c:pt>
                <c:pt idx="561">
                  <c:v>-0.278065</c:v>
                </c:pt>
                <c:pt idx="562">
                  <c:v>-0.321084</c:v>
                </c:pt>
                <c:pt idx="563">
                  <c:v>-0.368339</c:v>
                </c:pt>
                <c:pt idx="564">
                  <c:v>-0.419454</c:v>
                </c:pt>
                <c:pt idx="565">
                  <c:v>-0.473936</c:v>
                </c:pt>
                <c:pt idx="566">
                  <c:v>-0.53099</c:v>
                </c:pt>
                <c:pt idx="567">
                  <c:v>-0.589286</c:v>
                </c:pt>
                <c:pt idx="568">
                  <c:v>-0.647387</c:v>
                </c:pt>
                <c:pt idx="569">
                  <c:v>-0.703799</c:v>
                </c:pt>
                <c:pt idx="570">
                  <c:v>-0.756666</c:v>
                </c:pt>
                <c:pt idx="571">
                  <c:v>-0.80428</c:v>
                </c:pt>
                <c:pt idx="572">
                  <c:v>-0.846174</c:v>
                </c:pt>
                <c:pt idx="573">
                  <c:v>-0.883419</c:v>
                </c:pt>
                <c:pt idx="574">
                  <c:v>-0.917444</c:v>
                </c:pt>
                <c:pt idx="575">
                  <c:v>-0.948495</c:v>
                </c:pt>
                <c:pt idx="576">
                  <c:v>-0.975305</c:v>
                </c:pt>
                <c:pt idx="577">
                  <c:v>-0.996196</c:v>
                </c:pt>
                <c:pt idx="578">
                  <c:v>-1.010728</c:v>
                </c:pt>
                <c:pt idx="579">
                  <c:v>-1.020478</c:v>
                </c:pt>
                <c:pt idx="580">
                  <c:v>-1.027885</c:v>
                </c:pt>
                <c:pt idx="581">
                  <c:v>-1.034398</c:v>
                </c:pt>
                <c:pt idx="582">
                  <c:v>-1.040109</c:v>
                </c:pt>
                <c:pt idx="583">
                  <c:v>-1.044627</c:v>
                </c:pt>
                <c:pt idx="584">
                  <c:v>-1.048085</c:v>
                </c:pt>
                <c:pt idx="585">
                  <c:v>-1.051528</c:v>
                </c:pt>
                <c:pt idx="586">
                  <c:v>-1.056148</c:v>
                </c:pt>
                <c:pt idx="587">
                  <c:v>-1.062334</c:v>
                </c:pt>
                <c:pt idx="588">
                  <c:v>-1.06986</c:v>
                </c:pt>
                <c:pt idx="589">
                  <c:v>-1.078435</c:v>
                </c:pt>
                <c:pt idx="590">
                  <c:v>-1.087736</c:v>
                </c:pt>
                <c:pt idx="591">
                  <c:v>-1.097221</c:v>
                </c:pt>
                <c:pt idx="592">
                  <c:v>-1.105856</c:v>
                </c:pt>
                <c:pt idx="593">
                  <c:v>-1.111925</c:v>
                </c:pt>
                <c:pt idx="594">
                  <c:v>-1.113386</c:v>
                </c:pt>
                <c:pt idx="595">
                  <c:v>-1.10843</c:v>
                </c:pt>
                <c:pt idx="596">
                  <c:v>-1.095632</c:v>
                </c:pt>
                <c:pt idx="597">
                  <c:v>-1.073983</c:v>
                </c:pt>
                <c:pt idx="598">
                  <c:v>-1.042821</c:v>
                </c:pt>
                <c:pt idx="599">
                  <c:v>-1.001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0.047491</c:v>
                </c:pt>
                <c:pt idx="222">
                  <c:v>-0.045972</c:v>
                </c:pt>
                <c:pt idx="223">
                  <c:v>-0.040986</c:v>
                </c:pt>
                <c:pt idx="224">
                  <c:v>-0.031466</c:v>
                </c:pt>
                <c:pt idx="225">
                  <c:v>-0.026516</c:v>
                </c:pt>
                <c:pt idx="226">
                  <c:v>-0.037409</c:v>
                </c:pt>
                <c:pt idx="227">
                  <c:v>-0.066707</c:v>
                </c:pt>
                <c:pt idx="228">
                  <c:v>-0.106599</c:v>
                </c:pt>
                <c:pt idx="229">
                  <c:v>-0.142575</c:v>
                </c:pt>
                <c:pt idx="230">
                  <c:v>-0.163581</c:v>
                </c:pt>
                <c:pt idx="231">
                  <c:v>-0.168829</c:v>
                </c:pt>
                <c:pt idx="232">
                  <c:v>-0.162497</c:v>
                </c:pt>
                <c:pt idx="233">
                  <c:v>-0.144781</c:v>
                </c:pt>
                <c:pt idx="234">
                  <c:v>-0.108897</c:v>
                </c:pt>
                <c:pt idx="235">
                  <c:v>-0.045403</c:v>
                </c:pt>
                <c:pt idx="236">
                  <c:v>0.05346</c:v>
                </c:pt>
                <c:pt idx="237">
                  <c:v>0.193063</c:v>
                </c:pt>
                <c:pt idx="238">
                  <c:v>0.375095</c:v>
                </c:pt>
                <c:pt idx="239">
                  <c:v>0.595295</c:v>
                </c:pt>
                <c:pt idx="240">
                  <c:v>0.843613</c:v>
                </c:pt>
                <c:pt idx="241">
                  <c:v>1.107565</c:v>
                </c:pt>
                <c:pt idx="242">
                  <c:v>1.376937</c:v>
                </c:pt>
                <c:pt idx="243">
                  <c:v>1.643787</c:v>
                </c:pt>
                <c:pt idx="244">
                  <c:v>1.896039</c:v>
                </c:pt>
                <c:pt idx="245">
                  <c:v>2.116196</c:v>
                </c:pt>
                <c:pt idx="246">
                  <c:v>2.288769</c:v>
                </c:pt>
                <c:pt idx="247">
                  <c:v>2.404026</c:v>
                </c:pt>
                <c:pt idx="248">
                  <c:v>2.454472</c:v>
                </c:pt>
                <c:pt idx="249">
                  <c:v>2.43384</c:v>
                </c:pt>
                <c:pt idx="250">
                  <c:v>2.342766</c:v>
                </c:pt>
                <c:pt idx="251">
                  <c:v>2.192265</c:v>
                </c:pt>
                <c:pt idx="252">
                  <c:v>1.998057</c:v>
                </c:pt>
                <c:pt idx="253">
                  <c:v>1.772951</c:v>
                </c:pt>
                <c:pt idx="254">
                  <c:v>1.526502</c:v>
                </c:pt>
                <c:pt idx="255">
                  <c:v>1.269314</c:v>
                </c:pt>
                <c:pt idx="256">
                  <c:v>1.014821</c:v>
                </c:pt>
                <c:pt idx="257">
                  <c:v>0.777133</c:v>
                </c:pt>
                <c:pt idx="258">
                  <c:v>0.567641</c:v>
                </c:pt>
                <c:pt idx="259">
                  <c:v>0.392959</c:v>
                </c:pt>
                <c:pt idx="260">
                  <c:v>0.25511</c:v>
                </c:pt>
                <c:pt idx="261">
                  <c:v>0.153161</c:v>
                </c:pt>
                <c:pt idx="262">
                  <c:v>0.08483</c:v>
                </c:pt>
                <c:pt idx="263">
                  <c:v>0.046371</c:v>
                </c:pt>
                <c:pt idx="264">
                  <c:v>0.030772</c:v>
                </c:pt>
                <c:pt idx="265">
                  <c:v>0.026873</c:v>
                </c:pt>
                <c:pt idx="266">
                  <c:v>0.021029</c:v>
                </c:pt>
                <c:pt idx="267">
                  <c:v>0.0012</c:v>
                </c:pt>
                <c:pt idx="268">
                  <c:v>-0.039103</c:v>
                </c:pt>
                <c:pt idx="269">
                  <c:v>-0.10053</c:v>
                </c:pt>
                <c:pt idx="270">
                  <c:v>-0.181345</c:v>
                </c:pt>
                <c:pt idx="271">
                  <c:v>-0.281767</c:v>
                </c:pt>
                <c:pt idx="272">
                  <c:v>-0.405108</c:v>
                </c:pt>
                <c:pt idx="273">
                  <c:v>-0.554702</c:v>
                </c:pt>
                <c:pt idx="274">
                  <c:v>-0.730975</c:v>
                </c:pt>
                <c:pt idx="275">
                  <c:v>-0.931598</c:v>
                </c:pt>
                <c:pt idx="276">
                  <c:v>-1.153841</c:v>
                </c:pt>
                <c:pt idx="277">
                  <c:v>-1.397039</c:v>
                </c:pt>
                <c:pt idx="278">
                  <c:v>-1.661538</c:v>
                </c:pt>
                <c:pt idx="279">
                  <c:v>-1.943856</c:v>
                </c:pt>
                <c:pt idx="280">
                  <c:v>-2.235309</c:v>
                </c:pt>
                <c:pt idx="281">
                  <c:v>-2.522734</c:v>
                </c:pt>
                <c:pt idx="282">
                  <c:v>-2.779333</c:v>
                </c:pt>
                <c:pt idx="283">
                  <c:v>-2.95349</c:v>
                </c:pt>
                <c:pt idx="284">
                  <c:v>-2.975185</c:v>
                </c:pt>
                <c:pt idx="285">
                  <c:v>-2.775523</c:v>
                </c:pt>
                <c:pt idx="286">
                  <c:v>-2.305734</c:v>
                </c:pt>
                <c:pt idx="287">
                  <c:v>-1.549247</c:v>
                </c:pt>
                <c:pt idx="288">
                  <c:v>-0.521052</c:v>
                </c:pt>
                <c:pt idx="289">
                  <c:v>0.738408</c:v>
                </c:pt>
                <c:pt idx="290">
                  <c:v>2.1666</c:v>
                </c:pt>
                <c:pt idx="291">
                  <c:v>3.684925</c:v>
                </c:pt>
                <c:pt idx="292">
                  <c:v>5.208308</c:v>
                </c:pt>
                <c:pt idx="293">
                  <c:v>6.653729</c:v>
                </c:pt>
                <c:pt idx="294">
                  <c:v>7.94695</c:v>
                </c:pt>
                <c:pt idx="295">
                  <c:v>9.028735</c:v>
                </c:pt>
                <c:pt idx="296">
                  <c:v>9.85944</c:v>
                </c:pt>
                <c:pt idx="297">
                  <c:v>10.419626</c:v>
                </c:pt>
                <c:pt idx="298">
                  <c:v>10.707237</c:v>
                </c:pt>
                <c:pt idx="299">
                  <c:v>10.73335</c:v>
                </c:pt>
                <c:pt idx="300">
                  <c:v>10.518278</c:v>
                </c:pt>
                <c:pt idx="301">
                  <c:v>10.088508</c:v>
                </c:pt>
                <c:pt idx="302">
                  <c:v>9.473798</c:v>
                </c:pt>
                <c:pt idx="303">
                  <c:v>8.705504</c:v>
                </c:pt>
                <c:pt idx="304">
                  <c:v>7.816822</c:v>
                </c:pt>
                <c:pt idx="305">
                  <c:v>6.842564</c:v>
                </c:pt>
                <c:pt idx="306">
                  <c:v>5.817383</c:v>
                </c:pt>
                <c:pt idx="307">
                  <c:v>4.773607</c:v>
                </c:pt>
                <c:pt idx="308">
                  <c:v>3.739983</c:v>
                </c:pt>
                <c:pt idx="309">
                  <c:v>2.742004</c:v>
                </c:pt>
                <c:pt idx="310">
                  <c:v>1.802389</c:v>
                </c:pt>
                <c:pt idx="311">
                  <c:v>0.940514</c:v>
                </c:pt>
                <c:pt idx="312">
                  <c:v>0.171517</c:v>
                </c:pt>
                <c:pt idx="313">
                  <c:v>-0.494501</c:v>
                </c:pt>
                <c:pt idx="314">
                  <c:v>-1.052437</c:v>
                </c:pt>
                <c:pt idx="315">
                  <c:v>-1.500975</c:v>
                </c:pt>
                <c:pt idx="316">
                  <c:v>-1.841624</c:v>
                </c:pt>
                <c:pt idx="317">
                  <c:v>-2.078756</c:v>
                </c:pt>
                <c:pt idx="318">
                  <c:v>-2.220058</c:v>
                </c:pt>
                <c:pt idx="319">
                  <c:v>-2.275993</c:v>
                </c:pt>
                <c:pt idx="320">
                  <c:v>-2.25775</c:v>
                </c:pt>
                <c:pt idx="321">
                  <c:v>-2.175505</c:v>
                </c:pt>
                <c:pt idx="322">
                  <c:v>-2.038432</c:v>
                </c:pt>
                <c:pt idx="323">
                  <c:v>-1.855655</c:v>
                </c:pt>
                <c:pt idx="324">
                  <c:v>-1.636989</c:v>
                </c:pt>
                <c:pt idx="325">
                  <c:v>-1.392925</c:v>
                </c:pt>
                <c:pt idx="326">
                  <c:v>-1.133971</c:v>
                </c:pt>
                <c:pt idx="327">
                  <c:v>-0.870097</c:v>
                </c:pt>
                <c:pt idx="328">
                  <c:v>-0.610176</c:v>
                </c:pt>
                <c:pt idx="329">
                  <c:v>-0.361083</c:v>
                </c:pt>
                <c:pt idx="330">
                  <c:v>-0.127264</c:v>
                </c:pt>
                <c:pt idx="331">
                  <c:v>0.088356</c:v>
                </c:pt>
                <c:pt idx="332">
                  <c:v>0.283109</c:v>
                </c:pt>
                <c:pt idx="333">
                  <c:v>0.454328</c:v>
                </c:pt>
                <c:pt idx="334">
                  <c:v>0.60014</c:v>
                </c:pt>
                <c:pt idx="335">
                  <c:v>0.720364</c:v>
                </c:pt>
                <c:pt idx="336">
                  <c:v>0.816382</c:v>
                </c:pt>
                <c:pt idx="337">
                  <c:v>0.889921</c:v>
                </c:pt>
                <c:pt idx="338">
                  <c:v>0.94202</c:v>
                </c:pt>
                <c:pt idx="339">
                  <c:v>0.97308</c:v>
                </c:pt>
                <c:pt idx="340">
                  <c:v>0.98347</c:v>
                </c:pt>
                <c:pt idx="341">
                  <c:v>0.973835</c:v>
                </c:pt>
                <c:pt idx="342">
                  <c:v>0.944871</c:v>
                </c:pt>
                <c:pt idx="343">
                  <c:v>0.897027</c:v>
                </c:pt>
                <c:pt idx="344">
                  <c:v>0.830465</c:v>
                </c:pt>
                <c:pt idx="345">
                  <c:v>0.745064</c:v>
                </c:pt>
                <c:pt idx="346">
                  <c:v>0.639029</c:v>
                </c:pt>
                <c:pt idx="347">
                  <c:v>0.502335</c:v>
                </c:pt>
                <c:pt idx="348">
                  <c:v>0.304773</c:v>
                </c:pt>
                <c:pt idx="349">
                  <c:v>-0.010547</c:v>
                </c:pt>
                <c:pt idx="350">
                  <c:v>-0.517555</c:v>
                </c:pt>
                <c:pt idx="351">
                  <c:v>-1.288231</c:v>
                </c:pt>
                <c:pt idx="352">
                  <c:v>-2.38077</c:v>
                </c:pt>
                <c:pt idx="353">
                  <c:v>-3.848864</c:v>
                </c:pt>
                <c:pt idx="354">
                  <c:v>-5.762581</c:v>
                </c:pt>
                <c:pt idx="355">
                  <c:v>-8.197473</c:v>
                </c:pt>
                <c:pt idx="356">
                  <c:v>-11.180003</c:v>
                </c:pt>
                <c:pt idx="357">
                  <c:v>-14.641032</c:v>
                </c:pt>
                <c:pt idx="358">
                  <c:v>-18.421088</c:v>
                </c:pt>
                <c:pt idx="359">
                  <c:v>-22.317134</c:v>
                </c:pt>
                <c:pt idx="360">
                  <c:v>-26.126075</c:v>
                </c:pt>
                <c:pt idx="361">
                  <c:v>-29.653837</c:v>
                </c:pt>
                <c:pt idx="362">
                  <c:v>-32.706311</c:v>
                </c:pt>
                <c:pt idx="363">
                  <c:v>-35.095706</c:v>
                </c:pt>
                <c:pt idx="364">
                  <c:v>-36.669877</c:v>
                </c:pt>
                <c:pt idx="365">
                  <c:v>-37.34371</c:v>
                </c:pt>
                <c:pt idx="366">
                  <c:v>-37.108522</c:v>
                </c:pt>
                <c:pt idx="367">
                  <c:v>-36.016646</c:v>
                </c:pt>
                <c:pt idx="368">
                  <c:v>-34.156942</c:v>
                </c:pt>
                <c:pt idx="369">
                  <c:v>-31.636365</c:v>
                </c:pt>
                <c:pt idx="370">
                  <c:v>-28.569358</c:v>
                </c:pt>
                <c:pt idx="371">
                  <c:v>-25.07054</c:v>
                </c:pt>
                <c:pt idx="372">
                  <c:v>-21.247892</c:v>
                </c:pt>
                <c:pt idx="373">
                  <c:v>-17.197702</c:v>
                </c:pt>
                <c:pt idx="374">
                  <c:v>-13.007277</c:v>
                </c:pt>
                <c:pt idx="375">
                  <c:v>-8.760881</c:v>
                </c:pt>
                <c:pt idx="376">
                  <c:v>-4.540674</c:v>
                </c:pt>
                <c:pt idx="377">
                  <c:v>-0.426784</c:v>
                </c:pt>
                <c:pt idx="378">
                  <c:v>3.502314</c:v>
                </c:pt>
                <c:pt idx="379">
                  <c:v>7.170211</c:v>
                </c:pt>
                <c:pt idx="380">
                  <c:v>10.502433</c:v>
                </c:pt>
                <c:pt idx="381">
                  <c:v>13.430436</c:v>
                </c:pt>
                <c:pt idx="382">
                  <c:v>15.901489</c:v>
                </c:pt>
                <c:pt idx="383">
                  <c:v>17.889696</c:v>
                </c:pt>
                <c:pt idx="384">
                  <c:v>19.40021</c:v>
                </c:pt>
                <c:pt idx="385">
                  <c:v>20.462271</c:v>
                </c:pt>
                <c:pt idx="386">
                  <c:v>21.120434</c:v>
                </c:pt>
                <c:pt idx="387">
                  <c:v>21.431906</c:v>
                </c:pt>
                <c:pt idx="388">
                  <c:v>21.46403</c:v>
                </c:pt>
                <c:pt idx="389">
                  <c:v>21.286605</c:v>
                </c:pt>
                <c:pt idx="390">
                  <c:v>20.962367</c:v>
                </c:pt>
                <c:pt idx="391">
                  <c:v>20.542247</c:v>
                </c:pt>
                <c:pt idx="392">
                  <c:v>20.066901</c:v>
                </c:pt>
                <c:pt idx="393">
                  <c:v>19.56857</c:v>
                </c:pt>
                <c:pt idx="394">
                  <c:v>19.069914</c:v>
                </c:pt>
                <c:pt idx="395">
                  <c:v>18.582008</c:v>
                </c:pt>
                <c:pt idx="396">
                  <c:v>18.104487</c:v>
                </c:pt>
                <c:pt idx="397">
                  <c:v>17.628848</c:v>
                </c:pt>
                <c:pt idx="398">
                  <c:v>17.14155</c:v>
                </c:pt>
                <c:pt idx="399">
                  <c:v>16.624951</c:v>
                </c:pt>
                <c:pt idx="400">
                  <c:v>16.057122</c:v>
                </c:pt>
                <c:pt idx="401">
                  <c:v>15.410281</c:v>
                </c:pt>
                <c:pt idx="402">
                  <c:v>14.649538</c:v>
                </c:pt>
                <c:pt idx="403">
                  <c:v>13.734563</c:v>
                </c:pt>
                <c:pt idx="404">
                  <c:v>12.623983</c:v>
                </c:pt>
                <c:pt idx="405">
                  <c:v>11.280766</c:v>
                </c:pt>
                <c:pt idx="406">
                  <c:v>9.677932</c:v>
                </c:pt>
                <c:pt idx="407">
                  <c:v>7.804494</c:v>
                </c:pt>
                <c:pt idx="408">
                  <c:v>5.668613</c:v>
                </c:pt>
                <c:pt idx="409">
                  <c:v>3.296916</c:v>
                </c:pt>
                <c:pt idx="410">
                  <c:v>0.73372</c:v>
                </c:pt>
                <c:pt idx="411">
                  <c:v>-1.959539</c:v>
                </c:pt>
                <c:pt idx="412">
                  <c:v>-4.707527</c:v>
                </c:pt>
                <c:pt idx="413">
                  <c:v>-7.42529</c:v>
                </c:pt>
                <c:pt idx="414">
                  <c:v>-10.02081</c:v>
                </c:pt>
                <c:pt idx="415">
                  <c:v>-12.399347</c:v>
                </c:pt>
                <c:pt idx="416">
                  <c:v>-14.471341</c:v>
                </c:pt>
                <c:pt idx="417">
                  <c:v>-16.159461</c:v>
                </c:pt>
                <c:pt idx="418">
                  <c:v>-17.403847</c:v>
                </c:pt>
                <c:pt idx="419">
                  <c:v>-18.165721</c:v>
                </c:pt>
                <c:pt idx="420">
                  <c:v>-18.428366</c:v>
                </c:pt>
                <c:pt idx="421">
                  <c:v>-18.19687</c:v>
                </c:pt>
                <c:pt idx="422">
                  <c:v>-17.496367</c:v>
                </c:pt>
                <c:pt idx="423">
                  <c:v>-16.368418</c:v>
                </c:pt>
                <c:pt idx="424">
                  <c:v>-14.868019</c:v>
                </c:pt>
                <c:pt idx="425">
                  <c:v>-13.061715</c:v>
                </c:pt>
                <c:pt idx="426">
                  <c:v>-11.024943</c:v>
                </c:pt>
                <c:pt idx="427">
                  <c:v>-8.837864</c:v>
                </c:pt>
                <c:pt idx="428">
                  <c:v>-6.579828</c:v>
                </c:pt>
                <c:pt idx="429">
                  <c:v>-4.324031</c:v>
                </c:pt>
                <c:pt idx="430">
                  <c:v>-2.134292</c:v>
                </c:pt>
                <c:pt idx="431">
                  <c:v>-0.063985</c:v>
                </c:pt>
                <c:pt idx="432">
                  <c:v>1.843204</c:v>
                </c:pt>
                <c:pt idx="433">
                  <c:v>3.552163</c:v>
                </c:pt>
                <c:pt idx="434">
                  <c:v>5.035648</c:v>
                </c:pt>
                <c:pt idx="435">
                  <c:v>6.273779</c:v>
                </c:pt>
                <c:pt idx="436">
                  <c:v>7.254659</c:v>
                </c:pt>
                <c:pt idx="437">
                  <c:v>7.975355</c:v>
                </c:pt>
                <c:pt idx="438">
                  <c:v>8.442179</c:v>
                </c:pt>
                <c:pt idx="439">
                  <c:v>8.66994</c:v>
                </c:pt>
                <c:pt idx="440">
                  <c:v>8.679588</c:v>
                </c:pt>
                <c:pt idx="441">
                  <c:v>8.495178</c:v>
                </c:pt>
                <c:pt idx="442">
                  <c:v>8.141699</c:v>
                </c:pt>
                <c:pt idx="443">
                  <c:v>7.644513</c:v>
                </c:pt>
                <c:pt idx="444">
                  <c:v>7.029718</c:v>
                </c:pt>
                <c:pt idx="445">
                  <c:v>6.32378</c:v>
                </c:pt>
                <c:pt idx="446">
                  <c:v>5.551905</c:v>
                </c:pt>
                <c:pt idx="447">
                  <c:v>4.736055</c:v>
                </c:pt>
                <c:pt idx="448">
                  <c:v>3.893957</c:v>
                </c:pt>
                <c:pt idx="449">
                  <c:v>3.039392</c:v>
                </c:pt>
                <c:pt idx="450">
                  <c:v>2.182727</c:v>
                </c:pt>
                <c:pt idx="451">
                  <c:v>1.331365</c:v>
                </c:pt>
                <c:pt idx="452">
                  <c:v>0.490444</c:v>
                </c:pt>
                <c:pt idx="453">
                  <c:v>-0.336281</c:v>
                </c:pt>
                <c:pt idx="454">
                  <c:v>-1.145225</c:v>
                </c:pt>
                <c:pt idx="455">
                  <c:v>-1.931878</c:v>
                </c:pt>
                <c:pt idx="456">
                  <c:v>-2.690316</c:v>
                </c:pt>
                <c:pt idx="457">
                  <c:v>-3.412513</c:v>
                </c:pt>
                <c:pt idx="458">
                  <c:v>-4.087574</c:v>
                </c:pt>
                <c:pt idx="459">
                  <c:v>-4.701153</c:v>
                </c:pt>
                <c:pt idx="460">
                  <c:v>-5.234885</c:v>
                </c:pt>
                <c:pt idx="461">
                  <c:v>-5.667188</c:v>
                </c:pt>
                <c:pt idx="462">
                  <c:v>-5.975988</c:v>
                </c:pt>
                <c:pt idx="463">
                  <c:v>-6.141417</c:v>
                </c:pt>
                <c:pt idx="464">
                  <c:v>-6.147102</c:v>
                </c:pt>
                <c:pt idx="465">
                  <c:v>-5.980353</c:v>
                </c:pt>
                <c:pt idx="466">
                  <c:v>-5.632098</c:v>
                </c:pt>
                <c:pt idx="467">
                  <c:v>-5.097712</c:v>
                </c:pt>
                <c:pt idx="468">
                  <c:v>-4.378998</c:v>
                </c:pt>
                <c:pt idx="469">
                  <c:v>-3.486281</c:v>
                </c:pt>
                <c:pt idx="470">
                  <c:v>-2.439092</c:v>
                </c:pt>
                <c:pt idx="471">
                  <c:v>-1.264898</c:v>
                </c:pt>
                <c:pt idx="472">
                  <c:v>0.003416</c:v>
                </c:pt>
                <c:pt idx="473">
                  <c:v>1.330169</c:v>
                </c:pt>
                <c:pt idx="474">
                  <c:v>2.67848</c:v>
                </c:pt>
                <c:pt idx="475">
                  <c:v>4.011463</c:v>
                </c:pt>
                <c:pt idx="476">
                  <c:v>5.294313</c:v>
                </c:pt>
                <c:pt idx="477">
                  <c:v>6.496364</c:v>
                </c:pt>
                <c:pt idx="478">
                  <c:v>7.591431</c:v>
                </c:pt>
                <c:pt idx="479">
                  <c:v>8.557485</c:v>
                </c:pt>
                <c:pt idx="480">
                  <c:v>9.37762</c:v>
                </c:pt>
                <c:pt idx="481">
                  <c:v>10.041284</c:v>
                </c:pt>
                <c:pt idx="482">
                  <c:v>10.544184</c:v>
                </c:pt>
                <c:pt idx="483">
                  <c:v>10.887237</c:v>
                </c:pt>
                <c:pt idx="484">
                  <c:v>11.07512</c:v>
                </c:pt>
                <c:pt idx="485">
                  <c:v>11.115186</c:v>
                </c:pt>
                <c:pt idx="486">
                  <c:v>11.017731</c:v>
                </c:pt>
                <c:pt idx="487">
                  <c:v>10.79687</c:v>
                </c:pt>
                <c:pt idx="488">
                  <c:v>10.470181</c:v>
                </c:pt>
                <c:pt idx="489">
                  <c:v>10.056683</c:v>
                </c:pt>
                <c:pt idx="490">
                  <c:v>9.574705</c:v>
                </c:pt>
                <c:pt idx="491">
                  <c:v>9.04103</c:v>
                </c:pt>
                <c:pt idx="492">
                  <c:v>8.471175</c:v>
                </c:pt>
                <c:pt idx="493">
                  <c:v>7.879976</c:v>
                </c:pt>
                <c:pt idx="494">
                  <c:v>7.282004</c:v>
                </c:pt>
                <c:pt idx="495">
                  <c:v>6.691583</c:v>
                </c:pt>
                <c:pt idx="496">
                  <c:v>6.122453</c:v>
                </c:pt>
                <c:pt idx="497">
                  <c:v>5.586853</c:v>
                </c:pt>
                <c:pt idx="498">
                  <c:v>5.094036</c:v>
                </c:pt>
                <c:pt idx="499">
                  <c:v>4.649526</c:v>
                </c:pt>
                <c:pt idx="500">
                  <c:v>4.255905</c:v>
                </c:pt>
                <c:pt idx="501">
                  <c:v>3.914161</c:v>
                </c:pt>
                <c:pt idx="502">
                  <c:v>3.624379</c:v>
                </c:pt>
                <c:pt idx="503">
                  <c:v>3.385481</c:v>
                </c:pt>
                <c:pt idx="504">
                  <c:v>3.19473</c:v>
                </c:pt>
                <c:pt idx="505">
                  <c:v>3.047784</c:v>
                </c:pt>
                <c:pt idx="506">
                  <c:v>2.939363</c:v>
                </c:pt>
                <c:pt idx="507">
                  <c:v>2.863807</c:v>
                </c:pt>
                <c:pt idx="508">
                  <c:v>2.815531</c:v>
                </c:pt>
                <c:pt idx="509">
                  <c:v>2.789683</c:v>
                </c:pt>
                <c:pt idx="510">
                  <c:v>2.782177</c:v>
                </c:pt>
                <c:pt idx="511">
                  <c:v>2.788793</c:v>
                </c:pt>
                <c:pt idx="512">
                  <c:v>2.804511</c:v>
                </c:pt>
                <c:pt idx="513">
                  <c:v>2.823755</c:v>
                </c:pt>
                <c:pt idx="514">
                  <c:v>2.841304</c:v>
                </c:pt>
                <c:pt idx="515">
                  <c:v>2.853058</c:v>
                </c:pt>
                <c:pt idx="516">
                  <c:v>2.856325</c:v>
                </c:pt>
                <c:pt idx="517">
                  <c:v>2.850055</c:v>
                </c:pt>
                <c:pt idx="518">
                  <c:v>2.834539</c:v>
                </c:pt>
                <c:pt idx="519">
                  <c:v>2.810144</c:v>
                </c:pt>
                <c:pt idx="520">
                  <c:v>2.776284</c:v>
                </c:pt>
                <c:pt idx="521">
                  <c:v>2.731515</c:v>
                </c:pt>
                <c:pt idx="522">
                  <c:v>2.67411</c:v>
                </c:pt>
                <c:pt idx="523">
                  <c:v>2.602601</c:v>
                </c:pt>
                <c:pt idx="524">
                  <c:v>2.516286</c:v>
                </c:pt>
                <c:pt idx="525">
                  <c:v>2.415474</c:v>
                </c:pt>
                <c:pt idx="526">
                  <c:v>2.301282</c:v>
                </c:pt>
                <c:pt idx="527">
                  <c:v>2.175149</c:v>
                </c:pt>
                <c:pt idx="528">
                  <c:v>2.038398</c:v>
                </c:pt>
                <c:pt idx="529">
                  <c:v>1.892174</c:v>
                </c:pt>
                <c:pt idx="530">
                  <c:v>1.73785</c:v>
                </c:pt>
                <c:pt idx="531">
                  <c:v>1.577511</c:v>
                </c:pt>
                <c:pt idx="532">
                  <c:v>1.414188</c:v>
                </c:pt>
                <c:pt idx="533">
                  <c:v>1.251644</c:v>
                </c:pt>
                <c:pt idx="534">
                  <c:v>1.093669</c:v>
                </c:pt>
                <c:pt idx="535">
                  <c:v>0.943338</c:v>
                </c:pt>
                <c:pt idx="536">
                  <c:v>0.802582</c:v>
                </c:pt>
                <c:pt idx="537">
                  <c:v>0.672128</c:v>
                </c:pt>
                <c:pt idx="538">
                  <c:v>0.55192</c:v>
                </c:pt>
                <c:pt idx="539">
                  <c:v>0.441748</c:v>
                </c:pt>
                <c:pt idx="540">
                  <c:v>0.341839</c:v>
                </c:pt>
                <c:pt idx="541">
                  <c:v>0.253084</c:v>
                </c:pt>
                <c:pt idx="542">
                  <c:v>0.176642</c:v>
                </c:pt>
                <c:pt idx="543">
                  <c:v>0.113454</c:v>
                </c:pt>
                <c:pt idx="544">
                  <c:v>0.064037</c:v>
                </c:pt>
                <c:pt idx="545">
                  <c:v>0.028227</c:v>
                </c:pt>
                <c:pt idx="546">
                  <c:v>0.004892</c:v>
                </c:pt>
                <c:pt idx="547">
                  <c:v>-0.007799</c:v>
                </c:pt>
                <c:pt idx="548">
                  <c:v>-0.011732</c:v>
                </c:pt>
                <c:pt idx="549">
                  <c:v>-0.008608</c:v>
                </c:pt>
                <c:pt idx="550">
                  <c:v>2.510478E-005</c:v>
                </c:pt>
                <c:pt idx="551">
                  <c:v>0.012885</c:v>
                </c:pt>
                <c:pt idx="552">
                  <c:v>0.029083</c:v>
                </c:pt>
                <c:pt idx="553">
                  <c:v>0.048129</c:v>
                </c:pt>
                <c:pt idx="554">
                  <c:v>0.069871</c:v>
                </c:pt>
                <c:pt idx="555">
                  <c:v>0.094387</c:v>
                </c:pt>
                <c:pt idx="556">
                  <c:v>0.121725</c:v>
                </c:pt>
                <c:pt idx="557">
                  <c:v>0.151324</c:v>
                </c:pt>
                <c:pt idx="558">
                  <c:v>0.181625</c:v>
                </c:pt>
                <c:pt idx="559">
                  <c:v>0.210594</c:v>
                </c:pt>
                <c:pt idx="560">
                  <c:v>0.23669</c:v>
                </c:pt>
                <c:pt idx="561">
                  <c:v>0.259388</c:v>
                </c:pt>
                <c:pt idx="562">
                  <c:v>0.278956</c:v>
                </c:pt>
                <c:pt idx="563">
                  <c:v>0.295802</c:v>
                </c:pt>
                <c:pt idx="564">
                  <c:v>0.310076</c:v>
                </c:pt>
                <c:pt idx="565">
                  <c:v>0.321702</c:v>
                </c:pt>
                <c:pt idx="566">
                  <c:v>0.330626</c:v>
                </c:pt>
                <c:pt idx="567">
                  <c:v>0.336949</c:v>
                </c:pt>
                <c:pt idx="568">
                  <c:v>0.340765</c:v>
                </c:pt>
                <c:pt idx="569">
                  <c:v>0.34203</c:v>
                </c:pt>
                <c:pt idx="570">
                  <c:v>0.340652</c:v>
                </c:pt>
                <c:pt idx="571">
                  <c:v>0.336585</c:v>
                </c:pt>
                <c:pt idx="572">
                  <c:v>0.329867</c:v>
                </c:pt>
                <c:pt idx="573">
                  <c:v>0.320706</c:v>
                </c:pt>
                <c:pt idx="574">
                  <c:v>0.309487</c:v>
                </c:pt>
                <c:pt idx="575">
                  <c:v>0.296702</c:v>
                </c:pt>
                <c:pt idx="576">
                  <c:v>0.282907</c:v>
                </c:pt>
                <c:pt idx="577">
                  <c:v>0.268695</c:v>
                </c:pt>
                <c:pt idx="578">
                  <c:v>0.254569</c:v>
                </c:pt>
                <c:pt idx="579">
                  <c:v>0.240782</c:v>
                </c:pt>
                <c:pt idx="580">
                  <c:v>0.227271</c:v>
                </c:pt>
                <c:pt idx="581">
                  <c:v>0.213756</c:v>
                </c:pt>
                <c:pt idx="582">
                  <c:v>0.199987</c:v>
                </c:pt>
                <c:pt idx="583">
                  <c:v>0.185971</c:v>
                </c:pt>
                <c:pt idx="584">
                  <c:v>0.171974</c:v>
                </c:pt>
                <c:pt idx="585">
                  <c:v>0.158256</c:v>
                </c:pt>
                <c:pt idx="586">
                  <c:v>0.144887</c:v>
                </c:pt>
                <c:pt idx="587">
                  <c:v>0.13182</c:v>
                </c:pt>
                <c:pt idx="588">
                  <c:v>0.118817</c:v>
                </c:pt>
                <c:pt idx="589">
                  <c:v>0.105273</c:v>
                </c:pt>
                <c:pt idx="590">
                  <c:v>0.090398</c:v>
                </c:pt>
                <c:pt idx="591">
                  <c:v>0.073726</c:v>
                </c:pt>
                <c:pt idx="592">
                  <c:v>0.055291</c:v>
                </c:pt>
                <c:pt idx="593">
                  <c:v>0.035231</c:v>
                </c:pt>
                <c:pt idx="594">
                  <c:v>0.013381</c:v>
                </c:pt>
                <c:pt idx="595">
                  <c:v>-0.01062</c:v>
                </c:pt>
                <c:pt idx="596">
                  <c:v>-0.036998</c:v>
                </c:pt>
                <c:pt idx="597">
                  <c:v>-0.065668</c:v>
                </c:pt>
                <c:pt idx="598">
                  <c:v>-0.096248</c:v>
                </c:pt>
                <c:pt idx="599">
                  <c:v>-0.1280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003926</c:v>
                </c:pt>
                <c:pt idx="264">
                  <c:v>0.020158</c:v>
                </c:pt>
                <c:pt idx="265">
                  <c:v>0.072839</c:v>
                </c:pt>
                <c:pt idx="266">
                  <c:v>0.165698</c:v>
                </c:pt>
                <c:pt idx="267">
                  <c:v>0.291195</c:v>
                </c:pt>
                <c:pt idx="268">
                  <c:v>0.439415</c:v>
                </c:pt>
                <c:pt idx="269">
                  <c:v>0.613978</c:v>
                </c:pt>
                <c:pt idx="270">
                  <c:v>0.823852</c:v>
                </c:pt>
                <c:pt idx="271">
                  <c:v>1.072292</c:v>
                </c:pt>
                <c:pt idx="272">
                  <c:v>1.352067</c:v>
                </c:pt>
                <c:pt idx="273">
                  <c:v>1.644595</c:v>
                </c:pt>
                <c:pt idx="274">
                  <c:v>1.923366</c:v>
                </c:pt>
                <c:pt idx="275">
                  <c:v>2.163147</c:v>
                </c:pt>
                <c:pt idx="276">
                  <c:v>2.350269</c:v>
                </c:pt>
                <c:pt idx="277">
                  <c:v>2.484712</c:v>
                </c:pt>
                <c:pt idx="278">
                  <c:v>2.575238</c:v>
                </c:pt>
                <c:pt idx="279">
                  <c:v>2.63175</c:v>
                </c:pt>
                <c:pt idx="280">
                  <c:v>2.660609</c:v>
                </c:pt>
                <c:pt idx="281">
                  <c:v>2.666521</c:v>
                </c:pt>
                <c:pt idx="282">
                  <c:v>2.653685</c:v>
                </c:pt>
                <c:pt idx="283">
                  <c:v>2.624408</c:v>
                </c:pt>
                <c:pt idx="284">
                  <c:v>2.580509</c:v>
                </c:pt>
                <c:pt idx="285">
                  <c:v>2.523346</c:v>
                </c:pt>
                <c:pt idx="286">
                  <c:v>2.450054</c:v>
                </c:pt>
                <c:pt idx="287">
                  <c:v>2.355043</c:v>
                </c:pt>
                <c:pt idx="288">
                  <c:v>2.23469</c:v>
                </c:pt>
                <c:pt idx="289">
                  <c:v>2.086873</c:v>
                </c:pt>
                <c:pt idx="290">
                  <c:v>1.912403</c:v>
                </c:pt>
                <c:pt idx="291">
                  <c:v>1.719243</c:v>
                </c:pt>
                <c:pt idx="292">
                  <c:v>1.519678</c:v>
                </c:pt>
                <c:pt idx="293">
                  <c:v>1.324877</c:v>
                </c:pt>
                <c:pt idx="294">
                  <c:v>1.144982</c:v>
                </c:pt>
                <c:pt idx="295">
                  <c:v>0.990622</c:v>
                </c:pt>
                <c:pt idx="296">
                  <c:v>0.871015</c:v>
                </c:pt>
                <c:pt idx="297">
                  <c:v>0.790926</c:v>
                </c:pt>
                <c:pt idx="298">
                  <c:v>0.750181</c:v>
                </c:pt>
                <c:pt idx="299">
                  <c:v>0.74658</c:v>
                </c:pt>
                <c:pt idx="300">
                  <c:v>0.778712</c:v>
                </c:pt>
                <c:pt idx="301">
                  <c:v>0.843358</c:v>
                </c:pt>
                <c:pt idx="302">
                  <c:v>0.930997</c:v>
                </c:pt>
                <c:pt idx="303">
                  <c:v>1.027903</c:v>
                </c:pt>
                <c:pt idx="304">
                  <c:v>1.12228</c:v>
                </c:pt>
                <c:pt idx="305">
                  <c:v>1.204763</c:v>
                </c:pt>
                <c:pt idx="306">
                  <c:v>1.264245</c:v>
                </c:pt>
                <c:pt idx="307">
                  <c:v>1.287882</c:v>
                </c:pt>
                <c:pt idx="308">
                  <c:v>1.26484</c:v>
                </c:pt>
                <c:pt idx="309">
                  <c:v>1.188066</c:v>
                </c:pt>
                <c:pt idx="310">
                  <c:v>1.05495</c:v>
                </c:pt>
                <c:pt idx="311">
                  <c:v>0.867748</c:v>
                </c:pt>
                <c:pt idx="312">
                  <c:v>0.631591</c:v>
                </c:pt>
                <c:pt idx="313">
                  <c:v>0.35157</c:v>
                </c:pt>
                <c:pt idx="314">
                  <c:v>0.030966</c:v>
                </c:pt>
                <c:pt idx="315">
                  <c:v>-0.327618</c:v>
                </c:pt>
                <c:pt idx="316">
                  <c:v>-0.71875</c:v>
                </c:pt>
                <c:pt idx="317">
                  <c:v>-1.134653</c:v>
                </c:pt>
                <c:pt idx="318">
                  <c:v>-1.569205</c:v>
                </c:pt>
                <c:pt idx="319">
                  <c:v>-2.018173</c:v>
                </c:pt>
                <c:pt idx="320">
                  <c:v>-2.47492</c:v>
                </c:pt>
                <c:pt idx="321">
                  <c:v>-2.927433</c:v>
                </c:pt>
                <c:pt idx="322">
                  <c:v>-3.360956</c:v>
                </c:pt>
                <c:pt idx="323">
                  <c:v>-3.761983</c:v>
                </c:pt>
                <c:pt idx="324">
                  <c:v>-4.118615</c:v>
                </c:pt>
                <c:pt idx="325">
                  <c:v>-4.419707</c:v>
                </c:pt>
                <c:pt idx="326">
                  <c:v>-4.654674</c:v>
                </c:pt>
                <c:pt idx="327">
                  <c:v>-4.81477</c:v>
                </c:pt>
                <c:pt idx="328">
                  <c:v>-4.898503</c:v>
                </c:pt>
                <c:pt idx="329">
                  <c:v>-4.914888</c:v>
                </c:pt>
                <c:pt idx="330">
                  <c:v>-4.877681</c:v>
                </c:pt>
                <c:pt idx="331">
                  <c:v>-4.798924</c:v>
                </c:pt>
                <c:pt idx="332">
                  <c:v>-4.688803</c:v>
                </c:pt>
                <c:pt idx="333">
                  <c:v>-4.556759</c:v>
                </c:pt>
                <c:pt idx="334">
                  <c:v>-4.409802</c:v>
                </c:pt>
                <c:pt idx="335">
                  <c:v>-4.250872</c:v>
                </c:pt>
                <c:pt idx="336">
                  <c:v>-4.080314</c:v>
                </c:pt>
                <c:pt idx="337">
                  <c:v>-3.89749</c:v>
                </c:pt>
                <c:pt idx="338">
                  <c:v>-3.701432</c:v>
                </c:pt>
                <c:pt idx="339">
                  <c:v>-3.49729</c:v>
                </c:pt>
                <c:pt idx="340">
                  <c:v>-3.308571</c:v>
                </c:pt>
                <c:pt idx="341">
                  <c:v>-3.186947</c:v>
                </c:pt>
                <c:pt idx="342">
                  <c:v>-3.211408</c:v>
                </c:pt>
                <c:pt idx="343">
                  <c:v>-3.471489</c:v>
                </c:pt>
                <c:pt idx="344">
                  <c:v>-4.052193</c:v>
                </c:pt>
                <c:pt idx="345">
                  <c:v>-5.036306</c:v>
                </c:pt>
                <c:pt idx="346">
                  <c:v>-6.505166</c:v>
                </c:pt>
                <c:pt idx="347">
                  <c:v>-8.518082</c:v>
                </c:pt>
                <c:pt idx="348">
                  <c:v>-11.072484</c:v>
                </c:pt>
                <c:pt idx="349">
                  <c:v>-14.079774</c:v>
                </c:pt>
                <c:pt idx="350">
                  <c:v>-17.388926</c:v>
                </c:pt>
                <c:pt idx="351">
                  <c:v>-20.827934</c:v>
                </c:pt>
                <c:pt idx="352">
                  <c:v>-24.222895</c:v>
                </c:pt>
                <c:pt idx="353">
                  <c:v>-27.403284</c:v>
                </c:pt>
                <c:pt idx="354">
                  <c:v>-30.2129</c:v>
                </c:pt>
                <c:pt idx="355">
                  <c:v>-32.523876</c:v>
                </c:pt>
                <c:pt idx="356">
                  <c:v>-34.250094</c:v>
                </c:pt>
                <c:pt idx="357">
                  <c:v>-35.353881</c:v>
                </c:pt>
                <c:pt idx="358">
                  <c:v>-35.830882</c:v>
                </c:pt>
                <c:pt idx="359">
                  <c:v>-35.684287</c:v>
                </c:pt>
                <c:pt idx="360">
                  <c:v>-34.915916</c:v>
                </c:pt>
                <c:pt idx="361">
                  <c:v>-33.536952</c:v>
                </c:pt>
                <c:pt idx="362">
                  <c:v>-31.582123</c:v>
                </c:pt>
                <c:pt idx="363">
                  <c:v>-29.109723</c:v>
                </c:pt>
                <c:pt idx="364">
                  <c:v>-26.187389</c:v>
                </c:pt>
                <c:pt idx="365">
                  <c:v>-22.881845</c:v>
                </c:pt>
                <c:pt idx="366">
                  <c:v>-19.261577</c:v>
                </c:pt>
                <c:pt idx="367">
                  <c:v>-15.404662</c:v>
                </c:pt>
                <c:pt idx="368">
                  <c:v>-11.397922</c:v>
                </c:pt>
                <c:pt idx="369">
                  <c:v>-7.323841</c:v>
                </c:pt>
                <c:pt idx="370">
                  <c:v>-3.247043</c:v>
                </c:pt>
                <c:pt idx="371">
                  <c:v>0.788486</c:v>
                </c:pt>
                <c:pt idx="372">
                  <c:v>4.750279</c:v>
                </c:pt>
                <c:pt idx="373">
                  <c:v>8.605936</c:v>
                </c:pt>
                <c:pt idx="374">
                  <c:v>12.318203</c:v>
                </c:pt>
                <c:pt idx="375">
                  <c:v>15.843505</c:v>
                </c:pt>
                <c:pt idx="376">
                  <c:v>19.129688</c:v>
                </c:pt>
                <c:pt idx="377">
                  <c:v>22.115186</c:v>
                </c:pt>
                <c:pt idx="378">
                  <c:v>24.733432</c:v>
                </c:pt>
                <c:pt idx="379">
                  <c:v>26.92174</c:v>
                </c:pt>
                <c:pt idx="380">
                  <c:v>28.629612</c:v>
                </c:pt>
                <c:pt idx="381">
                  <c:v>29.824</c:v>
                </c:pt>
                <c:pt idx="382">
                  <c:v>30.492808</c:v>
                </c:pt>
                <c:pt idx="383">
                  <c:v>30.647562</c:v>
                </c:pt>
                <c:pt idx="384">
                  <c:v>30.322855</c:v>
                </c:pt>
                <c:pt idx="385">
                  <c:v>29.569921</c:v>
                </c:pt>
                <c:pt idx="386">
                  <c:v>28.447947</c:v>
                </c:pt>
                <c:pt idx="387">
                  <c:v>27.019513</c:v>
                </c:pt>
                <c:pt idx="388">
                  <c:v>25.351457</c:v>
                </c:pt>
                <c:pt idx="389">
                  <c:v>23.515498</c:v>
                </c:pt>
                <c:pt idx="390">
                  <c:v>21.581705</c:v>
                </c:pt>
                <c:pt idx="391">
                  <c:v>19.607954</c:v>
                </c:pt>
                <c:pt idx="392">
                  <c:v>17.635876</c:v>
                </c:pt>
                <c:pt idx="393">
                  <c:v>15.69296</c:v>
                </c:pt>
                <c:pt idx="394">
                  <c:v>13.792081</c:v>
                </c:pt>
                <c:pt idx="395">
                  <c:v>11.928874</c:v>
                </c:pt>
                <c:pt idx="396">
                  <c:v>10.082776</c:v>
                </c:pt>
                <c:pt idx="397">
                  <c:v>8.223292</c:v>
                </c:pt>
                <c:pt idx="398">
                  <c:v>6.32054</c:v>
                </c:pt>
                <c:pt idx="399">
                  <c:v>4.357124</c:v>
                </c:pt>
                <c:pt idx="400">
                  <c:v>2.335672</c:v>
                </c:pt>
                <c:pt idx="401">
                  <c:v>0.277258</c:v>
                </c:pt>
                <c:pt idx="402">
                  <c:v>-1.786602</c:v>
                </c:pt>
                <c:pt idx="403">
                  <c:v>-3.819717</c:v>
                </c:pt>
                <c:pt idx="404">
                  <c:v>-5.781707</c:v>
                </c:pt>
                <c:pt idx="405">
                  <c:v>-7.627251</c:v>
                </c:pt>
                <c:pt idx="406">
                  <c:v>-9.306438</c:v>
                </c:pt>
                <c:pt idx="407">
                  <c:v>-10.766711</c:v>
                </c:pt>
                <c:pt idx="408">
                  <c:v>-11.958065</c:v>
                </c:pt>
                <c:pt idx="409">
                  <c:v>-12.840418</c:v>
                </c:pt>
                <c:pt idx="410">
                  <c:v>-13.388449</c:v>
                </c:pt>
                <c:pt idx="411">
                  <c:v>-13.591947</c:v>
                </c:pt>
                <c:pt idx="412">
                  <c:v>-13.453717</c:v>
                </c:pt>
                <c:pt idx="413">
                  <c:v>-12.986722</c:v>
                </c:pt>
                <c:pt idx="414">
                  <c:v>-12.211613</c:v>
                </c:pt>
                <c:pt idx="415">
                  <c:v>-11.155642</c:v>
                </c:pt>
                <c:pt idx="416">
                  <c:v>-9.852009</c:v>
                </c:pt>
                <c:pt idx="417">
                  <c:v>-8.338739</c:v>
                </c:pt>
                <c:pt idx="418">
                  <c:v>-6.658113</c:v>
                </c:pt>
                <c:pt idx="419">
                  <c:v>-4.857036</c:v>
                </c:pt>
                <c:pt idx="420">
                  <c:v>-2.986552</c:v>
                </c:pt>
                <c:pt idx="421">
                  <c:v>-1.099056</c:v>
                </c:pt>
                <c:pt idx="422">
                  <c:v>0.755532</c:v>
                </c:pt>
                <c:pt idx="423">
                  <c:v>2.532292</c:v>
                </c:pt>
                <c:pt idx="424">
                  <c:v>4.191234</c:v>
                </c:pt>
                <c:pt idx="425">
                  <c:v>5.69628</c:v>
                </c:pt>
                <c:pt idx="426">
                  <c:v>7.015561</c:v>
                </c:pt>
                <c:pt idx="427">
                  <c:v>8.122884</c:v>
                </c:pt>
                <c:pt idx="428">
                  <c:v>9.000253</c:v>
                </c:pt>
                <c:pt idx="429">
                  <c:v>9.640685</c:v>
                </c:pt>
                <c:pt idx="430">
                  <c:v>10.049077</c:v>
                </c:pt>
                <c:pt idx="431">
                  <c:v>10.240306</c:v>
                </c:pt>
                <c:pt idx="432">
                  <c:v>10.235333</c:v>
                </c:pt>
                <c:pt idx="433">
                  <c:v>10.057201</c:v>
                </c:pt>
                <c:pt idx="434">
                  <c:v>9.729042</c:v>
                </c:pt>
                <c:pt idx="435">
                  <c:v>9.273737</c:v>
                </c:pt>
                <c:pt idx="436">
                  <c:v>8.713686</c:v>
                </c:pt>
                <c:pt idx="437">
                  <c:v>8.070005</c:v>
                </c:pt>
                <c:pt idx="438">
                  <c:v>7.361363</c:v>
                </c:pt>
                <c:pt idx="439">
                  <c:v>6.603038</c:v>
                </c:pt>
                <c:pt idx="440">
                  <c:v>5.806371</c:v>
                </c:pt>
                <c:pt idx="441">
                  <c:v>4.978771</c:v>
                </c:pt>
                <c:pt idx="442">
                  <c:v>4.12489</c:v>
                </c:pt>
                <c:pt idx="443">
                  <c:v>3.24899</c:v>
                </c:pt>
                <c:pt idx="444">
                  <c:v>2.357355</c:v>
                </c:pt>
                <c:pt idx="445">
                  <c:v>1.459343</c:v>
                </c:pt>
                <c:pt idx="446">
                  <c:v>0.566479</c:v>
                </c:pt>
                <c:pt idx="447">
                  <c:v>-0.308464</c:v>
                </c:pt>
                <c:pt idx="448">
                  <c:v>-1.151064</c:v>
                </c:pt>
                <c:pt idx="449">
                  <c:v>-1.945541</c:v>
                </c:pt>
                <c:pt idx="450">
                  <c:v>-2.675507</c:v>
                </c:pt>
                <c:pt idx="451">
                  <c:v>-3.323858</c:v>
                </c:pt>
                <c:pt idx="452">
                  <c:v>-3.873739</c:v>
                </c:pt>
                <c:pt idx="453">
                  <c:v>-4.310545</c:v>
                </c:pt>
                <c:pt idx="454">
                  <c:v>-4.623035</c:v>
                </c:pt>
                <c:pt idx="455">
                  <c:v>-4.803314</c:v>
                </c:pt>
                <c:pt idx="456">
                  <c:v>-4.846494</c:v>
                </c:pt>
                <c:pt idx="457">
                  <c:v>-4.751048</c:v>
                </c:pt>
                <c:pt idx="458">
                  <c:v>-4.519532</c:v>
                </c:pt>
                <c:pt idx="459">
                  <c:v>-4.158786</c:v>
                </c:pt>
                <c:pt idx="460">
                  <c:v>-3.679725</c:v>
                </c:pt>
                <c:pt idx="461">
                  <c:v>-3.095819</c:v>
                </c:pt>
                <c:pt idx="462">
                  <c:v>-2.420938</c:v>
                </c:pt>
                <c:pt idx="463">
                  <c:v>-1.669167</c:v>
                </c:pt>
                <c:pt idx="464">
                  <c:v>-0.855763</c:v>
                </c:pt>
                <c:pt idx="465">
                  <c:v>0.003077</c:v>
                </c:pt>
                <c:pt idx="466">
                  <c:v>0.89142</c:v>
                </c:pt>
                <c:pt idx="467">
                  <c:v>1.794255</c:v>
                </c:pt>
                <c:pt idx="468">
                  <c:v>2.697243</c:v>
                </c:pt>
                <c:pt idx="469">
                  <c:v>3.586495</c:v>
                </c:pt>
                <c:pt idx="470">
                  <c:v>4.448983</c:v>
                </c:pt>
                <c:pt idx="471">
                  <c:v>5.272673</c:v>
                </c:pt>
                <c:pt idx="472">
                  <c:v>6.046092</c:v>
                </c:pt>
                <c:pt idx="473">
                  <c:v>6.758713</c:v>
                </c:pt>
                <c:pt idx="474">
                  <c:v>7.401998</c:v>
                </c:pt>
                <c:pt idx="475">
                  <c:v>7.969706</c:v>
                </c:pt>
                <c:pt idx="476">
                  <c:v>8.457448</c:v>
                </c:pt>
                <c:pt idx="477">
                  <c:v>8.861996</c:v>
                </c:pt>
                <c:pt idx="478">
                  <c:v>9.18089</c:v>
                </c:pt>
                <c:pt idx="479">
                  <c:v>9.412912</c:v>
                </c:pt>
                <c:pt idx="480">
                  <c:v>9.558941</c:v>
                </c:pt>
                <c:pt idx="481">
                  <c:v>9.622117</c:v>
                </c:pt>
                <c:pt idx="482">
                  <c:v>9.607175</c:v>
                </c:pt>
                <c:pt idx="483">
                  <c:v>9.519725</c:v>
                </c:pt>
                <c:pt idx="484">
                  <c:v>9.366006</c:v>
                </c:pt>
                <c:pt idx="485">
                  <c:v>9.152798</c:v>
                </c:pt>
                <c:pt idx="486">
                  <c:v>8.887253</c:v>
                </c:pt>
                <c:pt idx="487">
                  <c:v>8.576999</c:v>
                </c:pt>
                <c:pt idx="488">
                  <c:v>8.230186</c:v>
                </c:pt>
                <c:pt idx="489">
                  <c:v>7.854865</c:v>
                </c:pt>
                <c:pt idx="490">
                  <c:v>7.458246</c:v>
                </c:pt>
                <c:pt idx="491">
                  <c:v>7.046761</c:v>
                </c:pt>
                <c:pt idx="492">
                  <c:v>6.626658</c:v>
                </c:pt>
                <c:pt idx="493">
                  <c:v>6.20423</c:v>
                </c:pt>
                <c:pt idx="494">
                  <c:v>5.785047</c:v>
                </c:pt>
                <c:pt idx="495">
                  <c:v>5.371786</c:v>
                </c:pt>
                <c:pt idx="496">
                  <c:v>4.962996</c:v>
                </c:pt>
                <c:pt idx="497">
                  <c:v>4.555349</c:v>
                </c:pt>
                <c:pt idx="498">
                  <c:v>4.147047</c:v>
                </c:pt>
                <c:pt idx="499">
                  <c:v>3.739347</c:v>
                </c:pt>
                <c:pt idx="500">
                  <c:v>3.335452</c:v>
                </c:pt>
                <c:pt idx="501">
                  <c:v>2.937816</c:v>
                </c:pt>
                <c:pt idx="502">
                  <c:v>2.546903</c:v>
                </c:pt>
                <c:pt idx="503">
                  <c:v>2.162545</c:v>
                </c:pt>
                <c:pt idx="504">
                  <c:v>1.785334</c:v>
                </c:pt>
                <c:pt idx="505">
                  <c:v>1.416847</c:v>
                </c:pt>
                <c:pt idx="506">
                  <c:v>1.06011</c:v>
                </c:pt>
                <c:pt idx="507">
                  <c:v>0.719788</c:v>
                </c:pt>
                <c:pt idx="508">
                  <c:v>0.400874</c:v>
                </c:pt>
                <c:pt idx="509">
                  <c:v>0.107154</c:v>
                </c:pt>
                <c:pt idx="510">
                  <c:v>-0.159156</c:v>
                </c:pt>
                <c:pt idx="511">
                  <c:v>-0.396718</c:v>
                </c:pt>
                <c:pt idx="512">
                  <c:v>-0.604073</c:v>
                </c:pt>
                <c:pt idx="513">
                  <c:v>-0.779067</c:v>
                </c:pt>
                <c:pt idx="514">
                  <c:v>-0.919567</c:v>
                </c:pt>
                <c:pt idx="515">
                  <c:v>-1.025054</c:v>
                </c:pt>
                <c:pt idx="516">
                  <c:v>-1.097277</c:v>
                </c:pt>
                <c:pt idx="517">
                  <c:v>-1.139289</c:v>
                </c:pt>
                <c:pt idx="518">
                  <c:v>-1.154229</c:v>
                </c:pt>
                <c:pt idx="519">
                  <c:v>-1.144748</c:v>
                </c:pt>
                <c:pt idx="520">
                  <c:v>-1.112971</c:v>
                </c:pt>
                <c:pt idx="521">
                  <c:v>-1.060952</c:v>
                </c:pt>
                <c:pt idx="522">
                  <c:v>-0.991487</c:v>
                </c:pt>
                <c:pt idx="523">
                  <c:v>-0.908457</c:v>
                </c:pt>
                <c:pt idx="524">
                  <c:v>-0.816346</c:v>
                </c:pt>
                <c:pt idx="525">
                  <c:v>-0.719391</c:v>
                </c:pt>
                <c:pt idx="526">
                  <c:v>-0.620974</c:v>
                </c:pt>
                <c:pt idx="527">
                  <c:v>-0.523637</c:v>
                </c:pt>
                <c:pt idx="528">
                  <c:v>-0.429527</c:v>
                </c:pt>
                <c:pt idx="529">
                  <c:v>-0.340804</c:v>
                </c:pt>
                <c:pt idx="530">
                  <c:v>-0.259725</c:v>
                </c:pt>
                <c:pt idx="531">
                  <c:v>-0.188295</c:v>
                </c:pt>
                <c:pt idx="532">
                  <c:v>-0.127685</c:v>
                </c:pt>
                <c:pt idx="533">
                  <c:v>-0.078081</c:v>
                </c:pt>
                <c:pt idx="534">
                  <c:v>-0.039017</c:v>
                </c:pt>
                <c:pt idx="535">
                  <c:v>-0.00981</c:v>
                </c:pt>
                <c:pt idx="536">
                  <c:v>0.009876</c:v>
                </c:pt>
                <c:pt idx="537">
                  <c:v>0.019697</c:v>
                </c:pt>
                <c:pt idx="538">
                  <c:v>0.019067</c:v>
                </c:pt>
                <c:pt idx="539">
                  <c:v>0.007836</c:v>
                </c:pt>
                <c:pt idx="540">
                  <c:v>-0.013428</c:v>
                </c:pt>
                <c:pt idx="541">
                  <c:v>-0.043579</c:v>
                </c:pt>
                <c:pt idx="542">
                  <c:v>-0.081304</c:v>
                </c:pt>
                <c:pt idx="543">
                  <c:v>-0.125555</c:v>
                </c:pt>
                <c:pt idx="544">
                  <c:v>-0.175578</c:v>
                </c:pt>
                <c:pt idx="545">
                  <c:v>-0.230616</c:v>
                </c:pt>
                <c:pt idx="546">
                  <c:v>-0.289855</c:v>
                </c:pt>
                <c:pt idx="547">
                  <c:v>-0.352718</c:v>
                </c:pt>
                <c:pt idx="548">
                  <c:v>-0.419133</c:v>
                </c:pt>
                <c:pt idx="549">
                  <c:v>-0.489408</c:v>
                </c:pt>
                <c:pt idx="550">
                  <c:v>-0.563764</c:v>
                </c:pt>
                <c:pt idx="551">
                  <c:v>-0.641973</c:v>
                </c:pt>
                <c:pt idx="552">
                  <c:v>-0.723568</c:v>
                </c:pt>
                <c:pt idx="553">
                  <c:v>-0.808309</c:v>
                </c:pt>
                <c:pt idx="554">
                  <c:v>-0.896209</c:v>
                </c:pt>
                <c:pt idx="555">
                  <c:v>-0.98717</c:v>
                </c:pt>
                <c:pt idx="556">
                  <c:v>-1.08064</c:v>
                </c:pt>
                <c:pt idx="557">
                  <c:v>-1.175422</c:v>
                </c:pt>
                <c:pt idx="558">
                  <c:v>-1.26977</c:v>
                </c:pt>
                <c:pt idx="559">
                  <c:v>-1.36191</c:v>
                </c:pt>
                <c:pt idx="560">
                  <c:v>-1.450487</c:v>
                </c:pt>
                <c:pt idx="561">
                  <c:v>-1.534458</c:v>
                </c:pt>
                <c:pt idx="562">
                  <c:v>-1.612752</c:v>
                </c:pt>
                <c:pt idx="563">
                  <c:v>-1.68413</c:v>
                </c:pt>
                <c:pt idx="564">
                  <c:v>-1.74719</c:v>
                </c:pt>
                <c:pt idx="565">
                  <c:v>-1.800537</c:v>
                </c:pt>
                <c:pt idx="566">
                  <c:v>-1.843172</c:v>
                </c:pt>
                <c:pt idx="567">
                  <c:v>-1.874724</c:v>
                </c:pt>
                <c:pt idx="568">
                  <c:v>-1.895388</c:v>
                </c:pt>
                <c:pt idx="569">
                  <c:v>-1.90581</c:v>
                </c:pt>
                <c:pt idx="570">
                  <c:v>-1.907008</c:v>
                </c:pt>
                <c:pt idx="571">
                  <c:v>-1.90027</c:v>
                </c:pt>
                <c:pt idx="572">
                  <c:v>-1.887012</c:v>
                </c:pt>
                <c:pt idx="573">
                  <c:v>-1.868698</c:v>
                </c:pt>
                <c:pt idx="574">
                  <c:v>-1.846857</c:v>
                </c:pt>
                <c:pt idx="575">
                  <c:v>-1.822995</c:v>
                </c:pt>
                <c:pt idx="576">
                  <c:v>-1.79836</c:v>
                </c:pt>
                <c:pt idx="577">
                  <c:v>-1.773928</c:v>
                </c:pt>
                <c:pt idx="578">
                  <c:v>-1.750706</c:v>
                </c:pt>
                <c:pt idx="579">
                  <c:v>-1.72992</c:v>
                </c:pt>
                <c:pt idx="580">
                  <c:v>-1.712906</c:v>
                </c:pt>
                <c:pt idx="581">
                  <c:v>-1.700948</c:v>
                </c:pt>
                <c:pt idx="582">
                  <c:v>-1.695179</c:v>
                </c:pt>
                <c:pt idx="583">
                  <c:v>-1.696417</c:v>
                </c:pt>
                <c:pt idx="584">
                  <c:v>-1.705066</c:v>
                </c:pt>
                <c:pt idx="585">
                  <c:v>-1.721159</c:v>
                </c:pt>
                <c:pt idx="586">
                  <c:v>-1.744456</c:v>
                </c:pt>
                <c:pt idx="587">
                  <c:v>-1.774446</c:v>
                </c:pt>
                <c:pt idx="588">
                  <c:v>-1.810336</c:v>
                </c:pt>
                <c:pt idx="589">
                  <c:v>-1.851114</c:v>
                </c:pt>
                <c:pt idx="590">
                  <c:v>-1.895678</c:v>
                </c:pt>
                <c:pt idx="591">
                  <c:v>-1.942955</c:v>
                </c:pt>
                <c:pt idx="592">
                  <c:v>-1.991941</c:v>
                </c:pt>
                <c:pt idx="593">
                  <c:v>-2.041604</c:v>
                </c:pt>
                <c:pt idx="594">
                  <c:v>-2.09085</c:v>
                </c:pt>
                <c:pt idx="595">
                  <c:v>-2.138705</c:v>
                </c:pt>
                <c:pt idx="596">
                  <c:v>-2.18441</c:v>
                </c:pt>
                <c:pt idx="597">
                  <c:v>-2.227269</c:v>
                </c:pt>
                <c:pt idx="598">
                  <c:v>-2.266627</c:v>
                </c:pt>
                <c:pt idx="599">
                  <c:v>-2.3020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</c:numCache>
            </c:numRef>
          </c:yVal>
          <c:smooth val="0"/>
        </c:ser>
        <c:axId val="75223837"/>
        <c:axId val="96938210"/>
      </c:scatterChart>
      <c:valAx>
        <c:axId val="75223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8210"/>
        <c:crossesAt val="0"/>
        <c:crossBetween val="midCat"/>
      </c:valAx>
      <c:valAx>
        <c:axId val="9693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8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2.610751</c:v>
                </c:pt>
                <c:pt idx="224">
                  <c:v>5.214709</c:v>
                </c:pt>
                <c:pt idx="225">
                  <c:v>12.042432</c:v>
                </c:pt>
                <c:pt idx="226">
                  <c:v>24.419176</c:v>
                </c:pt>
                <c:pt idx="227">
                  <c:v>43.774623</c:v>
                </c:pt>
                <c:pt idx="228">
                  <c:v>71.62319</c:v>
                </c:pt>
                <c:pt idx="229">
                  <c:v>110.575122</c:v>
                </c:pt>
                <c:pt idx="230">
                  <c:v>166.065351</c:v>
                </c:pt>
                <c:pt idx="231">
                  <c:v>244.058466</c:v>
                </c:pt>
                <c:pt idx="232">
                  <c:v>346.407117</c:v>
                </c:pt>
                <c:pt idx="233">
                  <c:v>469.49497</c:v>
                </c:pt>
                <c:pt idx="234">
                  <c:v>606.758713</c:v>
                </c:pt>
                <c:pt idx="235">
                  <c:v>751.174182</c:v>
                </c:pt>
                <c:pt idx="236">
                  <c:v>895.427327</c:v>
                </c:pt>
                <c:pt idx="237">
                  <c:v>1031.422455</c:v>
                </c:pt>
                <c:pt idx="238">
                  <c:v>1151.064987</c:v>
                </c:pt>
                <c:pt idx="239">
                  <c:v>1248.121323</c:v>
                </c:pt>
                <c:pt idx="240">
                  <c:v>1319.262107</c:v>
                </c:pt>
                <c:pt idx="241">
                  <c:v>1363.170172</c:v>
                </c:pt>
                <c:pt idx="242">
                  <c:v>1379.05975</c:v>
                </c:pt>
                <c:pt idx="243">
                  <c:v>1366.248042</c:v>
                </c:pt>
                <c:pt idx="244">
                  <c:v>1325.053559</c:v>
                </c:pt>
                <c:pt idx="245">
                  <c:v>1257.724515</c:v>
                </c:pt>
                <c:pt idx="246">
                  <c:v>1167.635572</c:v>
                </c:pt>
                <c:pt idx="247">
                  <c:v>1057.511357</c:v>
                </c:pt>
                <c:pt idx="248">
                  <c:v>929.193668</c:v>
                </c:pt>
                <c:pt idx="249">
                  <c:v>785.222661</c:v>
                </c:pt>
                <c:pt idx="250">
                  <c:v>629.949319</c:v>
                </c:pt>
                <c:pt idx="251">
                  <c:v>468.99237</c:v>
                </c:pt>
                <c:pt idx="252">
                  <c:v>308.202239</c:v>
                </c:pt>
                <c:pt idx="253">
                  <c:v>153.082535</c:v>
                </c:pt>
                <c:pt idx="254">
                  <c:v>8.413772</c:v>
                </c:pt>
                <c:pt idx="255">
                  <c:v>-121.934841</c:v>
                </c:pt>
                <c:pt idx="256">
                  <c:v>-234.775963</c:v>
                </c:pt>
                <c:pt idx="257">
                  <c:v>-327.452019</c:v>
                </c:pt>
                <c:pt idx="258">
                  <c:v>-398.005894</c:v>
                </c:pt>
                <c:pt idx="259">
                  <c:v>-445.216116</c:v>
                </c:pt>
                <c:pt idx="260">
                  <c:v>-468.628053</c:v>
                </c:pt>
                <c:pt idx="261">
                  <c:v>-469.110735</c:v>
                </c:pt>
                <c:pt idx="262">
                  <c:v>-449.540384</c:v>
                </c:pt>
                <c:pt idx="263">
                  <c:v>-414.354244</c:v>
                </c:pt>
                <c:pt idx="264">
                  <c:v>-368.135488</c:v>
                </c:pt>
                <c:pt idx="265">
                  <c:v>-314.990484</c:v>
                </c:pt>
                <c:pt idx="266">
                  <c:v>-258.768452</c:v>
                </c:pt>
                <c:pt idx="267">
                  <c:v>-202.8768</c:v>
                </c:pt>
                <c:pt idx="268">
                  <c:v>-149.796114</c:v>
                </c:pt>
                <c:pt idx="269">
                  <c:v>-100.896433</c:v>
                </c:pt>
                <c:pt idx="270">
                  <c:v>-56.643563</c:v>
                </c:pt>
                <c:pt idx="271">
                  <c:v>-17.22182</c:v>
                </c:pt>
                <c:pt idx="272">
                  <c:v>16.800828</c:v>
                </c:pt>
                <c:pt idx="273">
                  <c:v>44.529132</c:v>
                </c:pt>
                <c:pt idx="274">
                  <c:v>65.321443</c:v>
                </c:pt>
                <c:pt idx="275">
                  <c:v>79.080359</c:v>
                </c:pt>
                <c:pt idx="276">
                  <c:v>86.29391</c:v>
                </c:pt>
                <c:pt idx="277">
                  <c:v>87.965758</c:v>
                </c:pt>
                <c:pt idx="278">
                  <c:v>85.209646</c:v>
                </c:pt>
                <c:pt idx="279">
                  <c:v>78.824135</c:v>
                </c:pt>
                <c:pt idx="280">
                  <c:v>69.258217</c:v>
                </c:pt>
                <c:pt idx="281">
                  <c:v>56.881114</c:v>
                </c:pt>
                <c:pt idx="282">
                  <c:v>42.29527</c:v>
                </c:pt>
                <c:pt idx="283">
                  <c:v>26.373198</c:v>
                </c:pt>
                <c:pt idx="284">
                  <c:v>9.521037</c:v>
                </c:pt>
                <c:pt idx="285">
                  <c:v>-9.619599</c:v>
                </c:pt>
                <c:pt idx="286">
                  <c:v>-34.0903</c:v>
                </c:pt>
                <c:pt idx="287">
                  <c:v>-66.434897</c:v>
                </c:pt>
                <c:pt idx="288">
                  <c:v>-106.951582</c:v>
                </c:pt>
                <c:pt idx="289">
                  <c:v>-154.15952</c:v>
                </c:pt>
                <c:pt idx="290">
                  <c:v>-206.412701</c:v>
                </c:pt>
                <c:pt idx="291">
                  <c:v>-262.520996</c:v>
                </c:pt>
                <c:pt idx="292">
                  <c:v>-320.639032</c:v>
                </c:pt>
                <c:pt idx="293">
                  <c:v>-377.463595</c:v>
                </c:pt>
                <c:pt idx="294">
                  <c:v>-429.078006</c:v>
                </c:pt>
                <c:pt idx="295">
                  <c:v>-472.078157</c:v>
                </c:pt>
                <c:pt idx="296">
                  <c:v>-503.941074</c:v>
                </c:pt>
                <c:pt idx="297">
                  <c:v>-522.841266</c:v>
                </c:pt>
                <c:pt idx="298">
                  <c:v>-527.492772</c:v>
                </c:pt>
                <c:pt idx="299">
                  <c:v>-517.368152</c:v>
                </c:pt>
                <c:pt idx="300">
                  <c:v>-492.964826</c:v>
                </c:pt>
                <c:pt idx="301">
                  <c:v>-455.845711</c:v>
                </c:pt>
                <c:pt idx="302">
                  <c:v>-408.32485</c:v>
                </c:pt>
                <c:pt idx="303">
                  <c:v>-352.693131</c:v>
                </c:pt>
                <c:pt idx="304">
                  <c:v>-290.676076</c:v>
                </c:pt>
                <c:pt idx="305">
                  <c:v>-223.799377</c:v>
                </c:pt>
                <c:pt idx="306">
                  <c:v>-153.911966</c:v>
                </c:pt>
                <c:pt idx="307">
                  <c:v>-83.165196</c:v>
                </c:pt>
                <c:pt idx="308">
                  <c:v>-13.88032</c:v>
                </c:pt>
                <c:pt idx="309">
                  <c:v>51.62125</c:v>
                </c:pt>
                <c:pt idx="310">
                  <c:v>111.337881</c:v>
                </c:pt>
                <c:pt idx="311">
                  <c:v>163.684628</c:v>
                </c:pt>
                <c:pt idx="312">
                  <c:v>207.403817</c:v>
                </c:pt>
                <c:pt idx="313">
                  <c:v>241.598101</c:v>
                </c:pt>
                <c:pt idx="314">
                  <c:v>265.807934</c:v>
                </c:pt>
                <c:pt idx="315">
                  <c:v>279.952956</c:v>
                </c:pt>
                <c:pt idx="316">
                  <c:v>284.147858</c:v>
                </c:pt>
                <c:pt idx="317">
                  <c:v>278.672851</c:v>
                </c:pt>
                <c:pt idx="318">
                  <c:v>264.221772</c:v>
                </c:pt>
                <c:pt idx="319">
                  <c:v>242.058292</c:v>
                </c:pt>
                <c:pt idx="320">
                  <c:v>213.893962</c:v>
                </c:pt>
                <c:pt idx="321">
                  <c:v>181.577506</c:v>
                </c:pt>
                <c:pt idx="322">
                  <c:v>146.700579</c:v>
                </c:pt>
                <c:pt idx="323">
                  <c:v>110.447333</c:v>
                </c:pt>
                <c:pt idx="324">
                  <c:v>73.881588</c:v>
                </c:pt>
                <c:pt idx="325">
                  <c:v>38.245009</c:v>
                </c:pt>
                <c:pt idx="326">
                  <c:v>4.795432</c:v>
                </c:pt>
                <c:pt idx="327">
                  <c:v>-25.510911</c:v>
                </c:pt>
                <c:pt idx="328">
                  <c:v>-52.046625</c:v>
                </c:pt>
                <c:pt idx="329">
                  <c:v>-74.338817</c:v>
                </c:pt>
                <c:pt idx="330">
                  <c:v>-91.944725</c:v>
                </c:pt>
                <c:pt idx="331">
                  <c:v>-104.529672</c:v>
                </c:pt>
                <c:pt idx="332">
                  <c:v>-112.007853</c:v>
                </c:pt>
                <c:pt idx="333">
                  <c:v>-114.503577</c:v>
                </c:pt>
                <c:pt idx="334">
                  <c:v>-112.225827</c:v>
                </c:pt>
                <c:pt idx="335">
                  <c:v>-105.439613</c:v>
                </c:pt>
                <c:pt idx="336">
                  <c:v>-94.548385</c:v>
                </c:pt>
                <c:pt idx="337">
                  <c:v>-80.192402</c:v>
                </c:pt>
                <c:pt idx="338">
                  <c:v>-63.222283</c:v>
                </c:pt>
                <c:pt idx="339">
                  <c:v>-44.550666</c:v>
                </c:pt>
                <c:pt idx="340">
                  <c:v>-25.020597</c:v>
                </c:pt>
                <c:pt idx="341">
                  <c:v>-5.341513</c:v>
                </c:pt>
                <c:pt idx="342">
                  <c:v>13.901585</c:v>
                </c:pt>
                <c:pt idx="343">
                  <c:v>32.119718</c:v>
                </c:pt>
                <c:pt idx="344">
                  <c:v>48.538725</c:v>
                </c:pt>
                <c:pt idx="345">
                  <c:v>62.166857</c:v>
                </c:pt>
                <c:pt idx="346">
                  <c:v>72.013099</c:v>
                </c:pt>
                <c:pt idx="347">
                  <c:v>77.453267</c:v>
                </c:pt>
                <c:pt idx="348">
                  <c:v>78.431931</c:v>
                </c:pt>
                <c:pt idx="349">
                  <c:v>75.234258</c:v>
                </c:pt>
                <c:pt idx="350">
                  <c:v>68.156027</c:v>
                </c:pt>
                <c:pt idx="351">
                  <c:v>57.528732</c:v>
                </c:pt>
                <c:pt idx="352">
                  <c:v>43.902442</c:v>
                </c:pt>
                <c:pt idx="353">
                  <c:v>28.117238</c:v>
                </c:pt>
                <c:pt idx="354">
                  <c:v>11.27702</c:v>
                </c:pt>
                <c:pt idx="355">
                  <c:v>-5.451498</c:v>
                </c:pt>
                <c:pt idx="356">
                  <c:v>-21.124757</c:v>
                </c:pt>
                <c:pt idx="357">
                  <c:v>-35.159683</c:v>
                </c:pt>
                <c:pt idx="358">
                  <c:v>-47.320474</c:v>
                </c:pt>
                <c:pt idx="359">
                  <c:v>-57.579209</c:v>
                </c:pt>
                <c:pt idx="360">
                  <c:v>-65.917813</c:v>
                </c:pt>
                <c:pt idx="361">
                  <c:v>-72.241893</c:v>
                </c:pt>
                <c:pt idx="362">
                  <c:v>-76.435213</c:v>
                </c:pt>
                <c:pt idx="363">
                  <c:v>-78.499664</c:v>
                </c:pt>
                <c:pt idx="364">
                  <c:v>-78.663261</c:v>
                </c:pt>
                <c:pt idx="365">
                  <c:v>-77.306477</c:v>
                </c:pt>
                <c:pt idx="366">
                  <c:v>-74.755365</c:v>
                </c:pt>
                <c:pt idx="367">
                  <c:v>-71.181963</c:v>
                </c:pt>
                <c:pt idx="368">
                  <c:v>-66.882568</c:v>
                </c:pt>
                <c:pt idx="369">
                  <c:v>-62.787404</c:v>
                </c:pt>
                <c:pt idx="370">
                  <c:v>-60.479023</c:v>
                </c:pt>
                <c:pt idx="371">
                  <c:v>-61.561823</c:v>
                </c:pt>
                <c:pt idx="372">
                  <c:v>-67.013525</c:v>
                </c:pt>
                <c:pt idx="373">
                  <c:v>-77.032821</c:v>
                </c:pt>
                <c:pt idx="374">
                  <c:v>-91.67934</c:v>
                </c:pt>
                <c:pt idx="375">
                  <c:v>-111.788728</c:v>
                </c:pt>
                <c:pt idx="376">
                  <c:v>-139.333311</c:v>
                </c:pt>
                <c:pt idx="377">
                  <c:v>-176.277827</c:v>
                </c:pt>
                <c:pt idx="378">
                  <c:v>-221.777427</c:v>
                </c:pt>
                <c:pt idx="379">
                  <c:v>-271.723404</c:v>
                </c:pt>
                <c:pt idx="380">
                  <c:v>-322.477231</c:v>
                </c:pt>
                <c:pt idx="381">
                  <c:v>-373.571043</c:v>
                </c:pt>
                <c:pt idx="382">
                  <c:v>-426.066292</c:v>
                </c:pt>
                <c:pt idx="383">
                  <c:v>-478.92018</c:v>
                </c:pt>
                <c:pt idx="384">
                  <c:v>-527.865718</c:v>
                </c:pt>
                <c:pt idx="385">
                  <c:v>-568.885217</c:v>
                </c:pt>
                <c:pt idx="386">
                  <c:v>-602.756259</c:v>
                </c:pt>
                <c:pt idx="387">
                  <c:v>-635.939725</c:v>
                </c:pt>
                <c:pt idx="388">
                  <c:v>-677.849672</c:v>
                </c:pt>
                <c:pt idx="389">
                  <c:v>-738.768913</c:v>
                </c:pt>
                <c:pt idx="390">
                  <c:v>-830.813369</c:v>
                </c:pt>
                <c:pt idx="391">
                  <c:v>-970.454519</c:v>
                </c:pt>
                <c:pt idx="392">
                  <c:v>-1179.177935</c:v>
                </c:pt>
                <c:pt idx="393">
                  <c:v>-1479.406593</c:v>
                </c:pt>
                <c:pt idx="394">
                  <c:v>-1887.890322</c:v>
                </c:pt>
                <c:pt idx="395">
                  <c:v>-2411.359538</c:v>
                </c:pt>
                <c:pt idx="396">
                  <c:v>-3045.413269</c:v>
                </c:pt>
                <c:pt idx="397">
                  <c:v>-3775.128132</c:v>
                </c:pt>
                <c:pt idx="398">
                  <c:v>-4576.755094</c:v>
                </c:pt>
                <c:pt idx="399">
                  <c:v>-5420.653473</c:v>
                </c:pt>
                <c:pt idx="400">
                  <c:v>-6274.601843</c:v>
                </c:pt>
                <c:pt idx="401">
                  <c:v>-7105.568631</c:v>
                </c:pt>
                <c:pt idx="402">
                  <c:v>-7879.880581</c:v>
                </c:pt>
                <c:pt idx="403">
                  <c:v>-8563.301494</c:v>
                </c:pt>
                <c:pt idx="404">
                  <c:v>-9121.873637</c:v>
                </c:pt>
                <c:pt idx="405">
                  <c:v>-9523.787624</c:v>
                </c:pt>
                <c:pt idx="406">
                  <c:v>-9742.022853</c:v>
                </c:pt>
                <c:pt idx="407">
                  <c:v>-9756.480933</c:v>
                </c:pt>
                <c:pt idx="408">
                  <c:v>-9554.135298</c:v>
                </c:pt>
                <c:pt idx="409">
                  <c:v>-9128.052429</c:v>
                </c:pt>
                <c:pt idx="410">
                  <c:v>-8477.681979</c:v>
                </c:pt>
                <c:pt idx="411">
                  <c:v>-7610.672022</c:v>
                </c:pt>
                <c:pt idx="412">
                  <c:v>-6544.281458</c:v>
                </c:pt>
                <c:pt idx="413">
                  <c:v>-5305.723624</c:v>
                </c:pt>
                <c:pt idx="414">
                  <c:v>-3932.478256</c:v>
                </c:pt>
                <c:pt idx="415">
                  <c:v>-2471.914667</c:v>
                </c:pt>
                <c:pt idx="416">
                  <c:v>-978.923834</c:v>
                </c:pt>
                <c:pt idx="417">
                  <c:v>487.742525</c:v>
                </c:pt>
                <c:pt idx="418">
                  <c:v>1869.698345</c:v>
                </c:pt>
                <c:pt idx="419">
                  <c:v>3113.581517</c:v>
                </c:pt>
                <c:pt idx="420">
                  <c:v>4175.335898</c:v>
                </c:pt>
                <c:pt idx="421">
                  <c:v>5023.370447</c:v>
                </c:pt>
                <c:pt idx="422">
                  <c:v>5640.009373</c:v>
                </c:pt>
                <c:pt idx="423">
                  <c:v>6020.674148</c:v>
                </c:pt>
                <c:pt idx="424">
                  <c:v>6171.487881</c:v>
                </c:pt>
                <c:pt idx="425">
                  <c:v>6106.440198</c:v>
                </c:pt>
                <c:pt idx="426">
                  <c:v>5844.700493</c:v>
                </c:pt>
                <c:pt idx="427">
                  <c:v>5409.030237</c:v>
                </c:pt>
                <c:pt idx="428">
                  <c:v>4825.462453</c:v>
                </c:pt>
                <c:pt idx="429">
                  <c:v>4122.954175</c:v>
                </c:pt>
                <c:pt idx="430">
                  <c:v>3332.550784</c:v>
                </c:pt>
                <c:pt idx="431">
                  <c:v>2486.311797</c:v>
                </c:pt>
                <c:pt idx="432">
                  <c:v>1615.878335</c:v>
                </c:pt>
                <c:pt idx="433">
                  <c:v>751.059568</c:v>
                </c:pt>
                <c:pt idx="434">
                  <c:v>-81.024591</c:v>
                </c:pt>
                <c:pt idx="435">
                  <c:v>-856.148171</c:v>
                </c:pt>
                <c:pt idx="436">
                  <c:v>-1552.846494</c:v>
                </c:pt>
                <c:pt idx="437">
                  <c:v>-2152.697813</c:v>
                </c:pt>
                <c:pt idx="438">
                  <c:v>-2641.451973</c:v>
                </c:pt>
                <c:pt idx="439">
                  <c:v>-3010.549137</c:v>
                </c:pt>
                <c:pt idx="440">
                  <c:v>-3258.020433</c:v>
                </c:pt>
                <c:pt idx="441">
                  <c:v>-3387.975758</c:v>
                </c:pt>
                <c:pt idx="442">
                  <c:v>-3408.975867</c:v>
                </c:pt>
                <c:pt idx="443">
                  <c:v>-3332.288425</c:v>
                </c:pt>
                <c:pt idx="444">
                  <c:v>-3170.531022</c:v>
                </c:pt>
                <c:pt idx="445">
                  <c:v>-2936.886167</c:v>
                </c:pt>
                <c:pt idx="446">
                  <c:v>-2644.938885</c:v>
                </c:pt>
                <c:pt idx="447">
                  <c:v>-2308.813527</c:v>
                </c:pt>
                <c:pt idx="448">
                  <c:v>-1943.105056</c:v>
                </c:pt>
                <c:pt idx="449">
                  <c:v>-1562.195897</c:v>
                </c:pt>
                <c:pt idx="450">
                  <c:v>-1179.18113</c:v>
                </c:pt>
                <c:pt idx="451">
                  <c:v>-805.196118</c:v>
                </c:pt>
                <c:pt idx="452">
                  <c:v>-449.529092</c:v>
                </c:pt>
                <c:pt idx="453">
                  <c:v>-119.949874</c:v>
                </c:pt>
                <c:pt idx="454">
                  <c:v>177.390736</c:v>
                </c:pt>
                <c:pt idx="455">
                  <c:v>438.380133</c:v>
                </c:pt>
                <c:pt idx="456">
                  <c:v>661.035945</c:v>
                </c:pt>
                <c:pt idx="457">
                  <c:v>844.96846</c:v>
                </c:pt>
                <c:pt idx="458">
                  <c:v>991.045064</c:v>
                </c:pt>
                <c:pt idx="459">
                  <c:v>1101.870645</c:v>
                </c:pt>
                <c:pt idx="460">
                  <c:v>1181.68466</c:v>
                </c:pt>
                <c:pt idx="461">
                  <c:v>1234.855036</c:v>
                </c:pt>
                <c:pt idx="462">
                  <c:v>1265.058536</c:v>
                </c:pt>
                <c:pt idx="463">
                  <c:v>1276.209569</c:v>
                </c:pt>
                <c:pt idx="464">
                  <c:v>1273.343453</c:v>
                </c:pt>
                <c:pt idx="465">
                  <c:v>1262.204985</c:v>
                </c:pt>
                <c:pt idx="466">
                  <c:v>1247.916842</c:v>
                </c:pt>
                <c:pt idx="467">
                  <c:v>1233.825843</c:v>
                </c:pt>
                <c:pt idx="468">
                  <c:v>1221.542634</c:v>
                </c:pt>
                <c:pt idx="469">
                  <c:v>1211.853155</c:v>
                </c:pt>
                <c:pt idx="470">
                  <c:v>1205.353129</c:v>
                </c:pt>
                <c:pt idx="471">
                  <c:v>1202.31647</c:v>
                </c:pt>
                <c:pt idx="472">
                  <c:v>1202.204165</c:v>
                </c:pt>
                <c:pt idx="473">
                  <c:v>1203.683398</c:v>
                </c:pt>
                <c:pt idx="474">
                  <c:v>1205.228902</c:v>
                </c:pt>
                <c:pt idx="475">
                  <c:v>1205.429932</c:v>
                </c:pt>
                <c:pt idx="476">
                  <c:v>1202.860023</c:v>
                </c:pt>
                <c:pt idx="477">
                  <c:v>1196.038723</c:v>
                </c:pt>
                <c:pt idx="478">
                  <c:v>1183.63952</c:v>
                </c:pt>
                <c:pt idx="479">
                  <c:v>1164.803066</c:v>
                </c:pt>
                <c:pt idx="480">
                  <c:v>1139.392025</c:v>
                </c:pt>
                <c:pt idx="481">
                  <c:v>1108.13855</c:v>
                </c:pt>
                <c:pt idx="482">
                  <c:v>1072.576341</c:v>
                </c:pt>
                <c:pt idx="483">
                  <c:v>1034.650081</c:v>
                </c:pt>
                <c:pt idx="484">
                  <c:v>996.31742</c:v>
                </c:pt>
                <c:pt idx="485">
                  <c:v>959.494327</c:v>
                </c:pt>
                <c:pt idx="486">
                  <c:v>926.188055</c:v>
                </c:pt>
                <c:pt idx="487">
                  <c:v>898.521662</c:v>
                </c:pt>
                <c:pt idx="488">
                  <c:v>878.671326</c:v>
                </c:pt>
                <c:pt idx="489">
                  <c:v>868.732672</c:v>
                </c:pt>
                <c:pt idx="490">
                  <c:v>870.314999</c:v>
                </c:pt>
                <c:pt idx="491">
                  <c:v>884.005291</c:v>
                </c:pt>
                <c:pt idx="492">
                  <c:v>909.216694</c:v>
                </c:pt>
                <c:pt idx="493">
                  <c:v>944.549132</c:v>
                </c:pt>
                <c:pt idx="494">
                  <c:v>988.31967</c:v>
                </c:pt>
                <c:pt idx="495">
                  <c:v>1038.848902</c:v>
                </c:pt>
                <c:pt idx="496">
                  <c:v>1094.312553</c:v>
                </c:pt>
                <c:pt idx="497">
                  <c:v>1152.480445</c:v>
                </c:pt>
                <c:pt idx="498">
                  <c:v>1210.792988</c:v>
                </c:pt>
                <c:pt idx="499">
                  <c:v>1266.692887</c:v>
                </c:pt>
                <c:pt idx="500">
                  <c:v>1317.854105</c:v>
                </c:pt>
                <c:pt idx="501">
                  <c:v>1362.291711</c:v>
                </c:pt>
                <c:pt idx="502">
                  <c:v>1398.484828</c:v>
                </c:pt>
                <c:pt idx="503">
                  <c:v>1425.455449</c:v>
                </c:pt>
                <c:pt idx="504">
                  <c:v>1442.714048</c:v>
                </c:pt>
                <c:pt idx="505">
                  <c:v>1450.118407</c:v>
                </c:pt>
                <c:pt idx="506">
                  <c:v>1447.865381</c:v>
                </c:pt>
                <c:pt idx="507">
                  <c:v>1436.628761</c:v>
                </c:pt>
                <c:pt idx="508">
                  <c:v>1417.470034</c:v>
                </c:pt>
                <c:pt idx="509">
                  <c:v>1391.416202</c:v>
                </c:pt>
                <c:pt idx="510">
                  <c:v>1359.122565</c:v>
                </c:pt>
                <c:pt idx="511">
                  <c:v>1320.987657</c:v>
                </c:pt>
                <c:pt idx="512">
                  <c:v>1277.530307</c:v>
                </c:pt>
                <c:pt idx="513">
                  <c:v>1229.594644</c:v>
                </c:pt>
                <c:pt idx="514">
                  <c:v>1178.321128</c:v>
                </c:pt>
                <c:pt idx="515">
                  <c:v>1124.989822</c:v>
                </c:pt>
                <c:pt idx="516">
                  <c:v>1070.781368</c:v>
                </c:pt>
                <c:pt idx="517">
                  <c:v>1016.586853</c:v>
                </c:pt>
                <c:pt idx="518">
                  <c:v>962.999651</c:v>
                </c:pt>
                <c:pt idx="519">
                  <c:v>910.505573</c:v>
                </c:pt>
                <c:pt idx="520">
                  <c:v>859.653709</c:v>
                </c:pt>
                <c:pt idx="521">
                  <c:v>811.040841</c:v>
                </c:pt>
                <c:pt idx="522">
                  <c:v>765.23084</c:v>
                </c:pt>
                <c:pt idx="523">
                  <c:v>722.606395</c:v>
                </c:pt>
                <c:pt idx="524">
                  <c:v>683.141247</c:v>
                </c:pt>
                <c:pt idx="525">
                  <c:v>646.360816</c:v>
                </c:pt>
                <c:pt idx="526">
                  <c:v>611.594296</c:v>
                </c:pt>
                <c:pt idx="527">
                  <c:v>578.249725</c:v>
                </c:pt>
                <c:pt idx="528">
                  <c:v>545.878049</c:v>
                </c:pt>
                <c:pt idx="529">
                  <c:v>514.137087</c:v>
                </c:pt>
                <c:pt idx="530">
                  <c:v>482.760761</c:v>
                </c:pt>
                <c:pt idx="531">
                  <c:v>451.489168</c:v>
                </c:pt>
                <c:pt idx="532">
                  <c:v>420.098583</c:v>
                </c:pt>
                <c:pt idx="533">
                  <c:v>388.54105</c:v>
                </c:pt>
                <c:pt idx="534">
                  <c:v>356.990942</c:v>
                </c:pt>
                <c:pt idx="535">
                  <c:v>325.767358</c:v>
                </c:pt>
                <c:pt idx="536">
                  <c:v>295.185905</c:v>
                </c:pt>
                <c:pt idx="537">
                  <c:v>265.450775</c:v>
                </c:pt>
                <c:pt idx="538">
                  <c:v>236.701377</c:v>
                </c:pt>
                <c:pt idx="539">
                  <c:v>209.095795</c:v>
                </c:pt>
                <c:pt idx="540">
                  <c:v>182.791636</c:v>
                </c:pt>
                <c:pt idx="541">
                  <c:v>157.902111</c:v>
                </c:pt>
                <c:pt idx="542">
                  <c:v>134.511847</c:v>
                </c:pt>
                <c:pt idx="543">
                  <c:v>112.71038</c:v>
                </c:pt>
                <c:pt idx="544">
                  <c:v>92.591346</c:v>
                </c:pt>
                <c:pt idx="545">
                  <c:v>74.230732</c:v>
                </c:pt>
                <c:pt idx="546">
                  <c:v>57.676856</c:v>
                </c:pt>
                <c:pt idx="547">
                  <c:v>42.962354</c:v>
                </c:pt>
                <c:pt idx="548">
                  <c:v>30.112943</c:v>
                </c:pt>
                <c:pt idx="549">
                  <c:v>19.122376</c:v>
                </c:pt>
                <c:pt idx="550">
                  <c:v>9.932554</c:v>
                </c:pt>
                <c:pt idx="551">
                  <c:v>2.434031</c:v>
                </c:pt>
                <c:pt idx="552">
                  <c:v>-3.566657</c:v>
                </c:pt>
                <c:pt idx="553">
                  <c:v>-8.383213</c:v>
                </c:pt>
                <c:pt idx="554">
                  <c:v>-12.394093</c:v>
                </c:pt>
                <c:pt idx="555">
                  <c:v>-15.934558</c:v>
                </c:pt>
                <c:pt idx="556">
                  <c:v>-19.291649</c:v>
                </c:pt>
                <c:pt idx="557">
                  <c:v>-22.759836</c:v>
                </c:pt>
                <c:pt idx="558">
                  <c:v>-26.617481</c:v>
                </c:pt>
                <c:pt idx="559">
                  <c:v>-31.078468</c:v>
                </c:pt>
                <c:pt idx="560">
                  <c:v>-36.243149</c:v>
                </c:pt>
                <c:pt idx="561">
                  <c:v>-42.096008</c:v>
                </c:pt>
                <c:pt idx="562">
                  <c:v>-48.608576</c:v>
                </c:pt>
                <c:pt idx="563">
                  <c:v>-55.762369</c:v>
                </c:pt>
                <c:pt idx="564">
                  <c:v>-63.500629</c:v>
                </c:pt>
                <c:pt idx="565">
                  <c:v>-71.748629</c:v>
                </c:pt>
                <c:pt idx="566">
                  <c:v>-80.385929</c:v>
                </c:pt>
                <c:pt idx="567">
                  <c:v>-89.211373</c:v>
                </c:pt>
                <c:pt idx="568">
                  <c:v>-98.007252</c:v>
                </c:pt>
                <c:pt idx="569">
                  <c:v>-106.547392</c:v>
                </c:pt>
                <c:pt idx="570">
                  <c:v>-114.550834</c:v>
                </c:pt>
                <c:pt idx="571">
                  <c:v>-121.759041</c:v>
                </c:pt>
                <c:pt idx="572">
                  <c:v>-128.101326</c:v>
                </c:pt>
                <c:pt idx="573">
                  <c:v>-133.739855</c:v>
                </c:pt>
                <c:pt idx="574">
                  <c:v>-138.890863</c:v>
                </c:pt>
                <c:pt idx="575">
                  <c:v>-143.59163</c:v>
                </c:pt>
                <c:pt idx="576">
                  <c:v>-147.650332</c:v>
                </c:pt>
                <c:pt idx="577">
                  <c:v>-150.81308</c:v>
                </c:pt>
                <c:pt idx="578">
                  <c:v>-153.013064</c:v>
                </c:pt>
                <c:pt idx="579">
                  <c:v>-154.489032</c:v>
                </c:pt>
                <c:pt idx="580">
                  <c:v>-155.610298</c:v>
                </c:pt>
                <c:pt idx="581">
                  <c:v>-156.596423</c:v>
                </c:pt>
                <c:pt idx="582">
                  <c:v>-157.46089</c:v>
                </c:pt>
                <c:pt idx="583">
                  <c:v>-158.144987</c:v>
                </c:pt>
                <c:pt idx="584">
                  <c:v>-158.668354</c:v>
                </c:pt>
                <c:pt idx="585">
                  <c:v>-159.189594</c:v>
                </c:pt>
                <c:pt idx="586">
                  <c:v>-159.889082</c:v>
                </c:pt>
                <c:pt idx="587">
                  <c:v>-160.825628</c:v>
                </c:pt>
                <c:pt idx="588">
                  <c:v>-161.964971</c:v>
                </c:pt>
                <c:pt idx="589">
                  <c:v>-163.263103</c:v>
                </c:pt>
                <c:pt idx="590">
                  <c:v>-164.67108</c:v>
                </c:pt>
                <c:pt idx="591">
                  <c:v>-166.107095</c:v>
                </c:pt>
                <c:pt idx="592">
                  <c:v>-167.414368</c:v>
                </c:pt>
                <c:pt idx="593">
                  <c:v>-168.333119</c:v>
                </c:pt>
                <c:pt idx="594">
                  <c:v>-168.554289</c:v>
                </c:pt>
                <c:pt idx="595">
                  <c:v>-167.803987</c:v>
                </c:pt>
                <c:pt idx="596">
                  <c:v>-165.866579</c:v>
                </c:pt>
                <c:pt idx="597">
                  <c:v>-162.589049</c:v>
                </c:pt>
                <c:pt idx="598">
                  <c:v>-157.871495</c:v>
                </c:pt>
                <c:pt idx="599">
                  <c:v>-151.604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7.189611</c:v>
                </c:pt>
                <c:pt idx="222">
                  <c:v>-6.959595</c:v>
                </c:pt>
                <c:pt idx="223">
                  <c:v>-6.204895</c:v>
                </c:pt>
                <c:pt idx="224">
                  <c:v>-4.763584</c:v>
                </c:pt>
                <c:pt idx="225">
                  <c:v>-4.014276</c:v>
                </c:pt>
                <c:pt idx="226">
                  <c:v>-5.663258</c:v>
                </c:pt>
                <c:pt idx="227">
                  <c:v>-10.0987</c:v>
                </c:pt>
                <c:pt idx="228">
                  <c:v>-16.137903</c:v>
                </c:pt>
                <c:pt idx="229">
                  <c:v>-21.584234</c:v>
                </c:pt>
                <c:pt idx="230">
                  <c:v>-24.7643</c:v>
                </c:pt>
                <c:pt idx="231">
                  <c:v>-25.558858</c:v>
                </c:pt>
                <c:pt idx="232">
                  <c:v>-24.600266</c:v>
                </c:pt>
                <c:pt idx="233">
                  <c:v>-21.918279</c:v>
                </c:pt>
                <c:pt idx="234">
                  <c:v>-16.485791</c:v>
                </c:pt>
                <c:pt idx="235">
                  <c:v>-6.873513</c:v>
                </c:pt>
                <c:pt idx="236">
                  <c:v>8.093227</c:v>
                </c:pt>
                <c:pt idx="237">
                  <c:v>29.227637</c:v>
                </c:pt>
                <c:pt idx="238">
                  <c:v>56.78527</c:v>
                </c:pt>
                <c:pt idx="239">
                  <c:v>90.121109</c:v>
                </c:pt>
                <c:pt idx="240">
                  <c:v>127.71357</c:v>
                </c:pt>
                <c:pt idx="241">
                  <c:v>167.673068</c:v>
                </c:pt>
                <c:pt idx="242">
                  <c:v>208.452899</c:v>
                </c:pt>
                <c:pt idx="243">
                  <c:v>248.851056</c:v>
                </c:pt>
                <c:pt idx="244">
                  <c:v>287.039188</c:v>
                </c:pt>
                <c:pt idx="245">
                  <c:v>320.368586</c:v>
                </c:pt>
                <c:pt idx="246">
                  <c:v>346.494251</c:v>
                </c:pt>
                <c:pt idx="247">
                  <c:v>363.94279</c:v>
                </c:pt>
                <c:pt idx="248">
                  <c:v>371.579726</c:v>
                </c:pt>
                <c:pt idx="249">
                  <c:v>368.456308</c:v>
                </c:pt>
                <c:pt idx="250">
                  <c:v>354.66879</c:v>
                </c:pt>
                <c:pt idx="251">
                  <c:v>331.884586</c:v>
                </c:pt>
                <c:pt idx="252">
                  <c:v>302.483612</c:v>
                </c:pt>
                <c:pt idx="253">
                  <c:v>268.40514</c:v>
                </c:pt>
                <c:pt idx="254">
                  <c:v>231.095377</c:v>
                </c:pt>
                <c:pt idx="255">
                  <c:v>192.160002</c:v>
                </c:pt>
                <c:pt idx="256">
                  <c:v>153.632602</c:v>
                </c:pt>
                <c:pt idx="257">
                  <c:v>117.649358</c:v>
                </c:pt>
                <c:pt idx="258">
                  <c:v>85.934514</c:v>
                </c:pt>
                <c:pt idx="259">
                  <c:v>59.489569</c:v>
                </c:pt>
                <c:pt idx="260">
                  <c:v>38.62088</c:v>
                </c:pt>
                <c:pt idx="261">
                  <c:v>23.186825</c:v>
                </c:pt>
                <c:pt idx="262">
                  <c:v>12.842372</c:v>
                </c:pt>
                <c:pt idx="263">
                  <c:v>7.020034</c:v>
                </c:pt>
                <c:pt idx="264">
                  <c:v>4.658545</c:v>
                </c:pt>
                <c:pt idx="265">
                  <c:v>4.068202</c:v>
                </c:pt>
                <c:pt idx="266">
                  <c:v>3.18352</c:v>
                </c:pt>
                <c:pt idx="267">
                  <c:v>0.181611</c:v>
                </c:pt>
                <c:pt idx="268">
                  <c:v>-5.919727</c:v>
                </c:pt>
                <c:pt idx="269">
                  <c:v>-15.219148</c:v>
                </c:pt>
                <c:pt idx="270">
                  <c:v>-27.453692</c:v>
                </c:pt>
                <c:pt idx="271">
                  <c:v>-42.656455</c:v>
                </c:pt>
                <c:pt idx="272">
                  <c:v>-61.328837</c:v>
                </c:pt>
                <c:pt idx="273">
                  <c:v>-83.975711</c:v>
                </c:pt>
                <c:pt idx="274">
                  <c:v>-110.661446</c:v>
                </c:pt>
                <c:pt idx="275">
                  <c:v>-141.033526</c:v>
                </c:pt>
                <c:pt idx="276">
                  <c:v>-174.678729</c:v>
                </c:pt>
                <c:pt idx="277">
                  <c:v>-211.49624</c:v>
                </c:pt>
                <c:pt idx="278">
                  <c:v>-251.538433</c:v>
                </c:pt>
                <c:pt idx="279">
                  <c:v>-294.278166</c:v>
                </c:pt>
                <c:pt idx="280">
                  <c:v>-338.400987</c:v>
                </c:pt>
                <c:pt idx="281">
                  <c:v>-381.913857</c:v>
                </c:pt>
                <c:pt idx="282">
                  <c:v>-420.760172</c:v>
                </c:pt>
                <c:pt idx="283">
                  <c:v>-447.125579</c:v>
                </c:pt>
                <c:pt idx="284">
                  <c:v>-450.409918</c:v>
                </c:pt>
                <c:pt idx="285">
                  <c:v>-420.183296</c:v>
                </c:pt>
                <c:pt idx="286">
                  <c:v>-349.062455</c:v>
                </c:pt>
                <c:pt idx="287">
                  <c:v>-234.538816</c:v>
                </c:pt>
                <c:pt idx="288">
                  <c:v>-78.881437</c:v>
                </c:pt>
                <c:pt idx="289">
                  <c:v>111.786774</c:v>
                </c:pt>
                <c:pt idx="290">
                  <c:v>327.999142</c:v>
                </c:pt>
                <c:pt idx="291">
                  <c:v>557.85667</c:v>
                </c:pt>
                <c:pt idx="292">
                  <c:v>788.479991</c:v>
                </c:pt>
                <c:pt idx="293">
                  <c:v>1007.300618</c:v>
                </c:pt>
                <c:pt idx="294">
                  <c:v>1203.079938</c:v>
                </c:pt>
                <c:pt idx="295">
                  <c:v>1366.850228</c:v>
                </c:pt>
                <c:pt idx="296">
                  <c:v>1492.609698</c:v>
                </c:pt>
                <c:pt idx="297">
                  <c:v>1577.415658</c:v>
                </c:pt>
                <c:pt idx="298">
                  <c:v>1620.956725</c:v>
                </c:pt>
                <c:pt idx="299">
                  <c:v>1624.910009</c:v>
                </c:pt>
                <c:pt idx="300">
                  <c:v>1592.350363</c:v>
                </c:pt>
                <c:pt idx="301">
                  <c:v>1527.287993</c:v>
                </c:pt>
                <c:pt idx="302">
                  <c:v>1434.227783</c:v>
                </c:pt>
                <c:pt idx="303">
                  <c:v>1317.916634</c:v>
                </c:pt>
                <c:pt idx="304">
                  <c:v>1183.379999</c:v>
                </c:pt>
                <c:pt idx="305">
                  <c:v>1035.88818</c:v>
                </c:pt>
                <c:pt idx="306">
                  <c:v>880.687075</c:v>
                </c:pt>
                <c:pt idx="307">
                  <c:v>722.671072</c:v>
                </c:pt>
                <c:pt idx="308">
                  <c:v>566.191885</c:v>
                </c:pt>
                <c:pt idx="309">
                  <c:v>415.10889</c:v>
                </c:pt>
                <c:pt idx="310">
                  <c:v>272.861695</c:v>
                </c:pt>
                <c:pt idx="311">
                  <c:v>142.383335</c:v>
                </c:pt>
                <c:pt idx="312">
                  <c:v>25.965813</c:v>
                </c:pt>
                <c:pt idx="313">
                  <c:v>-74.86197</c:v>
                </c:pt>
                <c:pt idx="314">
                  <c:v>-159.327232</c:v>
                </c:pt>
                <c:pt idx="315">
                  <c:v>-227.230967</c:v>
                </c:pt>
                <c:pt idx="316">
                  <c:v>-278.801409</c:v>
                </c:pt>
                <c:pt idx="317">
                  <c:v>-314.700537</c:v>
                </c:pt>
                <c:pt idx="318">
                  <c:v>-336.092112</c:v>
                </c:pt>
                <c:pt idx="319">
                  <c:v>-344.560036</c:v>
                </c:pt>
                <c:pt idx="320">
                  <c:v>-341.79831</c:v>
                </c:pt>
                <c:pt idx="321">
                  <c:v>-329.347241</c:v>
                </c:pt>
                <c:pt idx="322">
                  <c:v>-308.595918</c:v>
                </c:pt>
                <c:pt idx="323">
                  <c:v>-280.925485</c:v>
                </c:pt>
                <c:pt idx="324">
                  <c:v>-247.821987</c:v>
                </c:pt>
                <c:pt idx="325">
                  <c:v>-210.873316</c:v>
                </c:pt>
                <c:pt idx="326">
                  <c:v>-171.670665</c:v>
                </c:pt>
                <c:pt idx="327">
                  <c:v>-131.722989</c:v>
                </c:pt>
                <c:pt idx="328">
                  <c:v>-92.373863</c:v>
                </c:pt>
                <c:pt idx="329">
                  <c:v>-54.66394</c:v>
                </c:pt>
                <c:pt idx="330">
                  <c:v>-19.266305</c:v>
                </c:pt>
                <c:pt idx="331">
                  <c:v>13.376157</c:v>
                </c:pt>
                <c:pt idx="332">
                  <c:v>42.859611</c:v>
                </c:pt>
                <c:pt idx="333">
                  <c:v>68.780272</c:v>
                </c:pt>
                <c:pt idx="334">
                  <c:v>90.854524</c:v>
                </c:pt>
                <c:pt idx="335">
                  <c:v>109.055035</c:v>
                </c:pt>
                <c:pt idx="336">
                  <c:v>123.591192</c:v>
                </c:pt>
                <c:pt idx="337">
                  <c:v>134.72415</c:v>
                </c:pt>
                <c:pt idx="338">
                  <c:v>142.611286</c:v>
                </c:pt>
                <c:pt idx="339">
                  <c:v>147.313447</c:v>
                </c:pt>
                <c:pt idx="340">
                  <c:v>148.886407</c:v>
                </c:pt>
                <c:pt idx="341">
                  <c:v>147.427804</c:v>
                </c:pt>
                <c:pt idx="342">
                  <c:v>143.042959</c:v>
                </c:pt>
                <c:pt idx="343">
                  <c:v>135.79998</c:v>
                </c:pt>
                <c:pt idx="344">
                  <c:v>125.723114</c:v>
                </c:pt>
                <c:pt idx="345">
                  <c:v>112.794392</c:v>
                </c:pt>
                <c:pt idx="346">
                  <c:v>96.741938</c:v>
                </c:pt>
                <c:pt idx="347">
                  <c:v>76.047879</c:v>
                </c:pt>
                <c:pt idx="348">
                  <c:v>46.139264</c:v>
                </c:pt>
                <c:pt idx="349">
                  <c:v>-1.596629</c:v>
                </c:pt>
                <c:pt idx="350">
                  <c:v>-78.35212</c:v>
                </c:pt>
                <c:pt idx="351">
                  <c:v>-195.023927</c:v>
                </c:pt>
                <c:pt idx="352">
                  <c:v>-360.422199</c:v>
                </c:pt>
                <c:pt idx="353">
                  <c:v>-582.675178</c:v>
                </c:pt>
                <c:pt idx="354">
                  <c:v>-872.390762</c:v>
                </c:pt>
                <c:pt idx="355">
                  <c:v>-1241.006397</c:v>
                </c:pt>
                <c:pt idx="356">
                  <c:v>-1692.52819</c:v>
                </c:pt>
                <c:pt idx="357">
                  <c:v>-2216.489558</c:v>
                </c:pt>
                <c:pt idx="358">
                  <c:v>-2788.748073</c:v>
                </c:pt>
                <c:pt idx="359">
                  <c:v>-3378.566191</c:v>
                </c:pt>
                <c:pt idx="360">
                  <c:v>-3955.197545</c:v>
                </c:pt>
                <c:pt idx="361">
                  <c:v>-4489.261551</c:v>
                </c:pt>
                <c:pt idx="362">
                  <c:v>-4951.372282</c:v>
                </c:pt>
                <c:pt idx="363">
                  <c:v>-5313.100104</c:v>
                </c:pt>
                <c:pt idx="364">
                  <c:v>-5551.412186</c:v>
                </c:pt>
                <c:pt idx="365">
                  <c:v>-5653.423011</c:v>
                </c:pt>
                <c:pt idx="366">
                  <c:v>-5617.818243</c:v>
                </c:pt>
                <c:pt idx="367">
                  <c:v>-5452.520231</c:v>
                </c:pt>
                <c:pt idx="368">
                  <c:v>-5170.981683</c:v>
                </c:pt>
                <c:pt idx="369">
                  <c:v>-4789.394331</c:v>
                </c:pt>
                <c:pt idx="370">
                  <c:v>-4325.083499</c:v>
                </c:pt>
                <c:pt idx="371">
                  <c:v>-3795.401297</c:v>
                </c:pt>
                <c:pt idx="372">
                  <c:v>-3216.694739</c:v>
                </c:pt>
                <c:pt idx="373">
                  <c:v>-2603.540967</c:v>
                </c:pt>
                <c:pt idx="374">
                  <c:v>-1969.157288</c:v>
                </c:pt>
                <c:pt idx="375">
                  <c:v>-1326.300079</c:v>
                </c:pt>
                <c:pt idx="376">
                  <c:v>-687.407544</c:v>
                </c:pt>
                <c:pt idx="377">
                  <c:v>-64.610371</c:v>
                </c:pt>
                <c:pt idx="378">
                  <c:v>530.211424</c:v>
                </c:pt>
                <c:pt idx="379">
                  <c:v>1085.490335</c:v>
                </c:pt>
                <c:pt idx="380">
                  <c:v>1589.951605</c:v>
                </c:pt>
                <c:pt idx="381">
                  <c:v>2033.218744</c:v>
                </c:pt>
                <c:pt idx="382">
                  <c:v>2407.308803</c:v>
                </c:pt>
                <c:pt idx="383">
                  <c:v>2708.301171</c:v>
                </c:pt>
                <c:pt idx="384">
                  <c:v>2936.97627</c:v>
                </c:pt>
                <c:pt idx="385">
                  <c:v>3097.760579</c:v>
                </c:pt>
                <c:pt idx="386">
                  <c:v>3197.399114</c:v>
                </c:pt>
                <c:pt idx="387">
                  <c:v>3244.552426</c:v>
                </c:pt>
                <c:pt idx="388">
                  <c:v>3249.41571</c:v>
                </c:pt>
                <c:pt idx="389">
                  <c:v>3222.555529</c:v>
                </c:pt>
                <c:pt idx="390">
                  <c:v>3173.46944</c:v>
                </c:pt>
                <c:pt idx="391">
                  <c:v>3109.868066</c:v>
                </c:pt>
                <c:pt idx="392">
                  <c:v>3037.905897</c:v>
                </c:pt>
                <c:pt idx="393">
                  <c:v>2962.46411</c:v>
                </c:pt>
                <c:pt idx="394">
                  <c:v>2886.973179</c:v>
                </c:pt>
                <c:pt idx="395">
                  <c:v>2813.109586</c:v>
                </c:pt>
                <c:pt idx="396">
                  <c:v>2740.818217</c:v>
                </c:pt>
                <c:pt idx="397">
                  <c:v>2668.811676</c:v>
                </c:pt>
                <c:pt idx="398">
                  <c:v>2595.040225</c:v>
                </c:pt>
                <c:pt idx="399">
                  <c:v>2516.832877</c:v>
                </c:pt>
                <c:pt idx="400">
                  <c:v>2430.869848</c:v>
                </c:pt>
                <c:pt idx="401">
                  <c:v>2332.945401</c:v>
                </c:pt>
                <c:pt idx="402">
                  <c:v>2217.777368</c:v>
                </c:pt>
                <c:pt idx="403">
                  <c:v>2079.260292</c:v>
                </c:pt>
                <c:pt idx="404">
                  <c:v>1911.130766</c:v>
                </c:pt>
                <c:pt idx="405">
                  <c:v>1707.782683</c:v>
                </c:pt>
                <c:pt idx="406">
                  <c:v>1465.131384</c:v>
                </c:pt>
                <c:pt idx="407">
                  <c:v>1181.513683</c:v>
                </c:pt>
                <c:pt idx="408">
                  <c:v>858.165064</c:v>
                </c:pt>
                <c:pt idx="409">
                  <c:v>499.116474</c:v>
                </c:pt>
                <c:pt idx="410">
                  <c:v>111.076999</c:v>
                </c:pt>
                <c:pt idx="411">
                  <c:v>-296.652435</c:v>
                </c:pt>
                <c:pt idx="412">
                  <c:v>-712.667211</c:v>
                </c:pt>
                <c:pt idx="413">
                  <c:v>-1124.106346</c:v>
                </c:pt>
                <c:pt idx="414">
                  <c:v>-1517.03933</c:v>
                </c:pt>
                <c:pt idx="415">
                  <c:v>-1877.123372</c:v>
                </c:pt>
                <c:pt idx="416">
                  <c:v>-2190.800237</c:v>
                </c:pt>
                <c:pt idx="417">
                  <c:v>-2446.362879</c:v>
                </c:pt>
                <c:pt idx="418">
                  <c:v>-2634.749117</c:v>
                </c:pt>
                <c:pt idx="419">
                  <c:v>-2750.08834</c:v>
                </c:pt>
                <c:pt idx="420">
                  <c:v>-2789.849911</c:v>
                </c:pt>
                <c:pt idx="421">
                  <c:v>-2754.804038</c:v>
                </c:pt>
                <c:pt idx="422">
                  <c:v>-2648.75564</c:v>
                </c:pt>
                <c:pt idx="423">
                  <c:v>-2477.996701</c:v>
                </c:pt>
                <c:pt idx="424">
                  <c:v>-2250.852856</c:v>
                </c:pt>
                <c:pt idx="425">
                  <c:v>-1977.398597</c:v>
                </c:pt>
                <c:pt idx="426">
                  <c:v>-1669.053805</c:v>
                </c:pt>
                <c:pt idx="427">
                  <c:v>-1337.954473</c:v>
                </c:pt>
                <c:pt idx="428">
                  <c:v>-996.112797</c:v>
                </c:pt>
                <c:pt idx="429">
                  <c:v>-654.610223</c:v>
                </c:pt>
                <c:pt idx="430">
                  <c:v>-323.108137</c:v>
                </c:pt>
                <c:pt idx="431">
                  <c:v>-9.686543</c:v>
                </c:pt>
                <c:pt idx="432">
                  <c:v>279.040573</c:v>
                </c:pt>
                <c:pt idx="433">
                  <c:v>537.758054</c:v>
                </c:pt>
                <c:pt idx="434">
                  <c:v>762.341154</c:v>
                </c:pt>
                <c:pt idx="435">
                  <c:v>949.780438</c:v>
                </c:pt>
                <c:pt idx="436">
                  <c:v>1098.274833</c:v>
                </c:pt>
                <c:pt idx="437">
                  <c:v>1207.380133</c:v>
                </c:pt>
                <c:pt idx="438">
                  <c:v>1278.052076</c:v>
                </c:pt>
                <c:pt idx="439">
                  <c:v>1312.532551</c:v>
                </c:pt>
                <c:pt idx="440">
                  <c:v>1313.993116</c:v>
                </c:pt>
                <c:pt idx="441">
                  <c:v>1286.07551</c:v>
                </c:pt>
                <c:pt idx="442">
                  <c:v>1232.562731</c:v>
                </c:pt>
                <c:pt idx="443">
                  <c:v>1157.294388</c:v>
                </c:pt>
                <c:pt idx="444">
                  <c:v>1064.221248</c:v>
                </c:pt>
                <c:pt idx="445">
                  <c:v>957.349957</c:v>
                </c:pt>
                <c:pt idx="446">
                  <c:v>840.496697</c:v>
                </c:pt>
                <c:pt idx="447">
                  <c:v>716.986094</c:v>
                </c:pt>
                <c:pt idx="448">
                  <c:v>589.501839</c:v>
                </c:pt>
                <c:pt idx="449">
                  <c:v>460.130134</c:v>
                </c:pt>
                <c:pt idx="450">
                  <c:v>330.440567</c:v>
                </c:pt>
                <c:pt idx="451">
                  <c:v>201.553795</c:v>
                </c:pt>
                <c:pt idx="452">
                  <c:v>74.247699</c:v>
                </c:pt>
                <c:pt idx="453">
                  <c:v>-50.909273</c:v>
                </c:pt>
                <c:pt idx="454">
                  <c:v>-173.374282</c:v>
                </c:pt>
                <c:pt idx="455">
                  <c:v>-292.464894</c:v>
                </c:pt>
                <c:pt idx="456">
                  <c:v>-407.28396</c:v>
                </c:pt>
                <c:pt idx="457">
                  <c:v>-516.616577</c:v>
                </c:pt>
                <c:pt idx="458">
                  <c:v>-618.813324</c:v>
                </c:pt>
                <c:pt idx="459">
                  <c:v>-711.702287</c:v>
                </c:pt>
                <c:pt idx="460">
                  <c:v>-792.503459</c:v>
                </c:pt>
                <c:pt idx="461">
                  <c:v>-857.94926</c:v>
                </c:pt>
                <c:pt idx="462">
                  <c:v>-904.698115</c:v>
                </c:pt>
                <c:pt idx="463">
                  <c:v>-929.742298</c:v>
                </c:pt>
                <c:pt idx="464">
                  <c:v>-930.60299</c:v>
                </c:pt>
                <c:pt idx="465">
                  <c:v>-905.358924</c:v>
                </c:pt>
                <c:pt idx="466">
                  <c:v>-852.637083</c:v>
                </c:pt>
                <c:pt idx="467">
                  <c:v>-771.736904</c:v>
                </c:pt>
                <c:pt idx="468">
                  <c:v>-662.931638</c:v>
                </c:pt>
                <c:pt idx="469">
                  <c:v>-527.784272</c:v>
                </c:pt>
                <c:pt idx="470">
                  <c:v>-369.25136</c:v>
                </c:pt>
                <c:pt idx="471">
                  <c:v>-191.491557</c:v>
                </c:pt>
                <c:pt idx="472">
                  <c:v>0.517207</c:v>
                </c:pt>
                <c:pt idx="473">
                  <c:v>201.372815</c:v>
                </c:pt>
                <c:pt idx="474">
                  <c:v>405.492148</c:v>
                </c:pt>
                <c:pt idx="475">
                  <c:v>607.290985</c:v>
                </c:pt>
                <c:pt idx="476">
                  <c:v>801.500153</c:v>
                </c:pt>
                <c:pt idx="477">
                  <c:v>983.477322</c:v>
                </c:pt>
                <c:pt idx="478">
                  <c:v>1149.25826</c:v>
                </c:pt>
                <c:pt idx="479">
                  <c:v>1295.508136</c:v>
                </c:pt>
                <c:pt idx="480">
                  <c:v>1419.667525</c:v>
                </c:pt>
                <c:pt idx="481">
                  <c:v>1520.138844</c:v>
                </c:pt>
                <c:pt idx="482">
                  <c:v>1596.272254</c:v>
                </c:pt>
                <c:pt idx="483">
                  <c:v>1648.20665</c:v>
                </c:pt>
                <c:pt idx="484">
                  <c:v>1676.650116</c:v>
                </c:pt>
                <c:pt idx="485">
                  <c:v>1682.715717</c:v>
                </c:pt>
                <c:pt idx="486">
                  <c:v>1667.961988</c:v>
                </c:pt>
                <c:pt idx="487">
                  <c:v>1634.526233</c:v>
                </c:pt>
                <c:pt idx="488">
                  <c:v>1585.069069</c:v>
                </c:pt>
                <c:pt idx="489">
                  <c:v>1522.470058</c:v>
                </c:pt>
                <c:pt idx="490">
                  <c:v>1449.503903</c:v>
                </c:pt>
                <c:pt idx="491">
                  <c:v>1368.711483</c:v>
                </c:pt>
                <c:pt idx="492">
                  <c:v>1282.441848</c:v>
                </c:pt>
                <c:pt idx="493">
                  <c:v>1192.940847</c:v>
                </c:pt>
                <c:pt idx="494">
                  <c:v>1102.414478</c:v>
                </c:pt>
                <c:pt idx="495">
                  <c:v>1013.031384</c:v>
                </c:pt>
                <c:pt idx="496">
                  <c:v>926.871389</c:v>
                </c:pt>
                <c:pt idx="497">
                  <c:v>845.787532</c:v>
                </c:pt>
                <c:pt idx="498">
                  <c:v>771.180497</c:v>
                </c:pt>
                <c:pt idx="499">
                  <c:v>703.886607</c:v>
                </c:pt>
                <c:pt idx="500">
                  <c:v>644.296733</c:v>
                </c:pt>
                <c:pt idx="501">
                  <c:v>592.56048</c:v>
                </c:pt>
                <c:pt idx="502">
                  <c:v>548.690678</c:v>
                </c:pt>
                <c:pt idx="503">
                  <c:v>512.52426</c:v>
                </c:pt>
                <c:pt idx="504">
                  <c:v>483.646598</c:v>
                </c:pt>
                <c:pt idx="505">
                  <c:v>461.400627</c:v>
                </c:pt>
                <c:pt idx="506">
                  <c:v>444.986845</c:v>
                </c:pt>
                <c:pt idx="507">
                  <c:v>433.54859</c:v>
                </c:pt>
                <c:pt idx="508">
                  <c:v>426.240058</c:v>
                </c:pt>
                <c:pt idx="509">
                  <c:v>422.326997</c:v>
                </c:pt>
                <c:pt idx="510">
                  <c:v>421.190666</c:v>
                </c:pt>
                <c:pt idx="511">
                  <c:v>422.192331</c:v>
                </c:pt>
                <c:pt idx="512">
                  <c:v>424.571874</c:v>
                </c:pt>
                <c:pt idx="513">
                  <c:v>427.485123</c:v>
                </c:pt>
                <c:pt idx="514">
                  <c:v>430.141786</c:v>
                </c:pt>
                <c:pt idx="515">
                  <c:v>431.921258</c:v>
                </c:pt>
                <c:pt idx="516">
                  <c:v>432.415908</c:v>
                </c:pt>
                <c:pt idx="517">
                  <c:v>431.466655</c:v>
                </c:pt>
                <c:pt idx="518">
                  <c:v>429.117701</c:v>
                </c:pt>
                <c:pt idx="519">
                  <c:v>425.424575</c:v>
                </c:pt>
                <c:pt idx="520">
                  <c:v>420.298618</c:v>
                </c:pt>
                <c:pt idx="521">
                  <c:v>413.521002</c:v>
                </c:pt>
                <c:pt idx="522">
                  <c:v>404.830578</c:v>
                </c:pt>
                <c:pt idx="523">
                  <c:v>394.004945</c:v>
                </c:pt>
                <c:pt idx="524">
                  <c:v>380.937776</c:v>
                </c:pt>
                <c:pt idx="525">
                  <c:v>365.675984</c:v>
                </c:pt>
                <c:pt idx="526">
                  <c:v>348.388462</c:v>
                </c:pt>
                <c:pt idx="527">
                  <c:v>329.293459</c:v>
                </c:pt>
                <c:pt idx="528">
                  <c:v>308.590883</c:v>
                </c:pt>
                <c:pt idx="529">
                  <c:v>286.45417</c:v>
                </c:pt>
                <c:pt idx="530">
                  <c:v>263.091248</c:v>
                </c:pt>
                <c:pt idx="531">
                  <c:v>238.817622</c:v>
                </c:pt>
                <c:pt idx="532">
                  <c:v>214.092338</c:v>
                </c:pt>
                <c:pt idx="533">
                  <c:v>189.485035</c:v>
                </c:pt>
                <c:pt idx="534">
                  <c:v>165.569285</c:v>
                </c:pt>
                <c:pt idx="535">
                  <c:v>142.810949</c:v>
                </c:pt>
                <c:pt idx="536">
                  <c:v>121.502012</c:v>
                </c:pt>
                <c:pt idx="537">
                  <c:v>101.752731</c:v>
                </c:pt>
                <c:pt idx="538">
                  <c:v>83.554621</c:v>
                </c:pt>
                <c:pt idx="539">
                  <c:v>66.875755</c:v>
                </c:pt>
                <c:pt idx="540">
                  <c:v>51.750562</c:v>
                </c:pt>
                <c:pt idx="541">
                  <c:v>38.314031</c:v>
                </c:pt>
                <c:pt idx="542">
                  <c:v>26.741588</c:v>
                </c:pt>
                <c:pt idx="543">
                  <c:v>17.175611</c:v>
                </c:pt>
                <c:pt idx="544">
                  <c:v>9.694526</c:v>
                </c:pt>
                <c:pt idx="545">
                  <c:v>4.273228</c:v>
                </c:pt>
                <c:pt idx="546">
                  <c:v>0.740529</c:v>
                </c:pt>
                <c:pt idx="547">
                  <c:v>-1.180618</c:v>
                </c:pt>
                <c:pt idx="548">
                  <c:v>-1.776133</c:v>
                </c:pt>
                <c:pt idx="549">
                  <c:v>-1.303139</c:v>
                </c:pt>
                <c:pt idx="550">
                  <c:v>0.003801</c:v>
                </c:pt>
                <c:pt idx="551">
                  <c:v>1.950602</c:v>
                </c:pt>
                <c:pt idx="552">
                  <c:v>4.402793</c:v>
                </c:pt>
                <c:pt idx="553">
                  <c:v>7.286123</c:v>
                </c:pt>
                <c:pt idx="554">
                  <c:v>10.577755</c:v>
                </c:pt>
                <c:pt idx="555">
                  <c:v>14.289198</c:v>
                </c:pt>
                <c:pt idx="556">
                  <c:v>18.427824</c:v>
                </c:pt>
                <c:pt idx="557">
                  <c:v>22.908728</c:v>
                </c:pt>
                <c:pt idx="558">
                  <c:v>27.495934</c:v>
                </c:pt>
                <c:pt idx="559">
                  <c:v>31.881656</c:v>
                </c:pt>
                <c:pt idx="560">
                  <c:v>35.832194</c:v>
                </c:pt>
                <c:pt idx="561">
                  <c:v>39.268477</c:v>
                </c:pt>
                <c:pt idx="562">
                  <c:v>42.23084</c:v>
                </c:pt>
                <c:pt idx="563">
                  <c:v>44.781145</c:v>
                </c:pt>
                <c:pt idx="564">
                  <c:v>46.942095</c:v>
                </c:pt>
                <c:pt idx="565">
                  <c:v>48.70205</c:v>
                </c:pt>
                <c:pt idx="566">
                  <c:v>50.053115</c:v>
                </c:pt>
                <c:pt idx="567">
                  <c:v>51.010381</c:v>
                </c:pt>
                <c:pt idx="568">
                  <c:v>51.588068</c:v>
                </c:pt>
                <c:pt idx="569">
                  <c:v>51.779501</c:v>
                </c:pt>
                <c:pt idx="570">
                  <c:v>51.570947</c:v>
                </c:pt>
                <c:pt idx="571">
                  <c:v>50.955213</c:v>
                </c:pt>
                <c:pt idx="572">
                  <c:v>49.938192</c:v>
                </c:pt>
                <c:pt idx="573">
                  <c:v>48.551286</c:v>
                </c:pt>
                <c:pt idx="574">
                  <c:v>46.852913</c:v>
                </c:pt>
                <c:pt idx="575">
                  <c:v>44.917399</c:v>
                </c:pt>
                <c:pt idx="576">
                  <c:v>42.829001</c:v>
                </c:pt>
                <c:pt idx="577">
                  <c:v>40.677507</c:v>
                </c:pt>
                <c:pt idx="578">
                  <c:v>38.538935</c:v>
                </c:pt>
                <c:pt idx="579">
                  <c:v>36.451737</c:v>
                </c:pt>
                <c:pt idx="580">
                  <c:v>34.406372</c:v>
                </c:pt>
                <c:pt idx="581">
                  <c:v>32.360256</c:v>
                </c:pt>
                <c:pt idx="582">
                  <c:v>30.275833</c:v>
                </c:pt>
                <c:pt idx="583">
                  <c:v>28.153961</c:v>
                </c:pt>
                <c:pt idx="584">
                  <c:v>26.03495</c:v>
                </c:pt>
                <c:pt idx="585">
                  <c:v>23.958253</c:v>
                </c:pt>
                <c:pt idx="586">
                  <c:v>21.934351</c:v>
                </c:pt>
                <c:pt idx="587">
                  <c:v>19.956048</c:v>
                </c:pt>
                <c:pt idx="588">
                  <c:v>17.987601</c:v>
                </c:pt>
                <c:pt idx="589">
                  <c:v>15.937115</c:v>
                </c:pt>
                <c:pt idx="590">
                  <c:v>13.685288</c:v>
                </c:pt>
                <c:pt idx="591">
                  <c:v>11.161264</c:v>
                </c:pt>
                <c:pt idx="592">
                  <c:v>8.370433</c:v>
                </c:pt>
                <c:pt idx="593">
                  <c:v>5.333516</c:v>
                </c:pt>
                <c:pt idx="594">
                  <c:v>2.02573</c:v>
                </c:pt>
                <c:pt idx="595">
                  <c:v>-1.607691</c:v>
                </c:pt>
                <c:pt idx="596">
                  <c:v>-5.601062</c:v>
                </c:pt>
                <c:pt idx="597">
                  <c:v>-9.941338</c:v>
                </c:pt>
                <c:pt idx="598">
                  <c:v>-14.570845</c:v>
                </c:pt>
                <c:pt idx="599">
                  <c:v>-19.3874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0.594306</c:v>
                </c:pt>
                <c:pt idx="264">
                  <c:v>3.051691</c:v>
                </c:pt>
                <c:pt idx="265">
                  <c:v>11.026979</c:v>
                </c:pt>
                <c:pt idx="266">
                  <c:v>25.084847</c:v>
                </c:pt>
                <c:pt idx="267">
                  <c:v>44.083726</c:v>
                </c:pt>
                <c:pt idx="268">
                  <c:v>66.52251</c:v>
                </c:pt>
                <c:pt idx="269">
                  <c:v>92.949455</c:v>
                </c:pt>
                <c:pt idx="270">
                  <c:v>124.721984</c:v>
                </c:pt>
                <c:pt idx="271">
                  <c:v>162.333049</c:v>
                </c:pt>
                <c:pt idx="272">
                  <c:v>204.687878</c:v>
                </c:pt>
                <c:pt idx="273">
                  <c:v>248.973402</c:v>
                </c:pt>
                <c:pt idx="274">
                  <c:v>291.176257</c:v>
                </c:pt>
                <c:pt idx="275">
                  <c:v>327.47636</c:v>
                </c:pt>
                <c:pt idx="276">
                  <c:v>355.804577</c:v>
                </c:pt>
                <c:pt idx="277">
                  <c:v>376.15778</c:v>
                </c:pt>
                <c:pt idx="278">
                  <c:v>389.862411</c:v>
                </c:pt>
                <c:pt idx="279">
                  <c:v>398.417692</c:v>
                </c:pt>
                <c:pt idx="280">
                  <c:v>402.786576</c:v>
                </c:pt>
                <c:pt idx="281">
                  <c:v>403.681616</c:v>
                </c:pt>
                <c:pt idx="282">
                  <c:v>401.738409</c:v>
                </c:pt>
                <c:pt idx="283">
                  <c:v>397.306187</c:v>
                </c:pt>
                <c:pt idx="284">
                  <c:v>390.660338</c:v>
                </c:pt>
                <c:pt idx="285">
                  <c:v>382.006495</c:v>
                </c:pt>
                <c:pt idx="286">
                  <c:v>370.910928</c:v>
                </c:pt>
                <c:pt idx="287">
                  <c:v>356.527409</c:v>
                </c:pt>
                <c:pt idx="288">
                  <c:v>338.307259</c:v>
                </c:pt>
                <c:pt idx="289">
                  <c:v>315.929437</c:v>
                </c:pt>
                <c:pt idx="290">
                  <c:v>289.516631</c:v>
                </c:pt>
                <c:pt idx="291">
                  <c:v>260.274362</c:v>
                </c:pt>
                <c:pt idx="292">
                  <c:v>230.062408</c:v>
                </c:pt>
                <c:pt idx="293">
                  <c:v>200.571724</c:v>
                </c:pt>
                <c:pt idx="294">
                  <c:v>173.337554</c:v>
                </c:pt>
                <c:pt idx="295">
                  <c:v>149.96914</c:v>
                </c:pt>
                <c:pt idx="296">
                  <c:v>131.861938</c:v>
                </c:pt>
                <c:pt idx="297">
                  <c:v>119.737468</c:v>
                </c:pt>
                <c:pt idx="298">
                  <c:v>113.568998</c:v>
                </c:pt>
                <c:pt idx="299">
                  <c:v>113.023857</c:v>
                </c:pt>
                <c:pt idx="300">
                  <c:v>117.888397</c:v>
                </c:pt>
                <c:pt idx="301">
                  <c:v>127.675082</c:v>
                </c:pt>
                <c:pt idx="302">
                  <c:v>140.942544</c:v>
                </c:pt>
                <c:pt idx="303">
                  <c:v>155.613096</c:v>
                </c:pt>
                <c:pt idx="304">
                  <c:v>169.900776</c:v>
                </c:pt>
                <c:pt idx="305">
                  <c:v>182.387699</c:v>
                </c:pt>
                <c:pt idx="306">
                  <c:v>191.392622</c:v>
                </c:pt>
                <c:pt idx="307">
                  <c:v>194.971059</c:v>
                </c:pt>
                <c:pt idx="308">
                  <c:v>191.482713</c:v>
                </c:pt>
                <c:pt idx="309">
                  <c:v>179.859984</c:v>
                </c:pt>
                <c:pt idx="310">
                  <c:v>159.707726</c:v>
                </c:pt>
                <c:pt idx="311">
                  <c:v>131.367478</c:v>
                </c:pt>
                <c:pt idx="312">
                  <c:v>95.615925</c:v>
                </c:pt>
                <c:pt idx="313">
                  <c:v>53.223749</c:v>
                </c:pt>
                <c:pt idx="314">
                  <c:v>4.687838</c:v>
                </c:pt>
                <c:pt idx="315">
                  <c:v>-49.597702</c:v>
                </c:pt>
                <c:pt idx="316">
                  <c:v>-108.810714</c:v>
                </c:pt>
                <c:pt idx="317">
                  <c:v>-171.773922</c:v>
                </c:pt>
                <c:pt idx="318">
                  <c:v>-237.560164</c:v>
                </c:pt>
                <c:pt idx="319">
                  <c:v>-305.528894</c:v>
                </c:pt>
                <c:pt idx="320">
                  <c:v>-374.675455</c:v>
                </c:pt>
                <c:pt idx="321">
                  <c:v>-443.180894</c:v>
                </c:pt>
                <c:pt idx="322">
                  <c:v>-508.81139</c:v>
                </c:pt>
                <c:pt idx="323">
                  <c:v>-569.52239</c:v>
                </c:pt>
                <c:pt idx="324">
                  <c:v>-623.512487</c:v>
                </c:pt>
                <c:pt idx="325">
                  <c:v>-669.094554</c:v>
                </c:pt>
                <c:pt idx="326">
                  <c:v>-704.665879</c:v>
                </c:pt>
                <c:pt idx="327">
                  <c:v>-728.902674</c:v>
                </c:pt>
                <c:pt idx="328">
                  <c:v>-741.578884</c:v>
                </c:pt>
                <c:pt idx="329">
                  <c:v>-744.059442</c:v>
                </c:pt>
                <c:pt idx="330">
                  <c:v>-738.426703</c:v>
                </c:pt>
                <c:pt idx="331">
                  <c:v>-726.503798</c:v>
                </c:pt>
                <c:pt idx="332">
                  <c:v>-709.832731</c:v>
                </c:pt>
                <c:pt idx="333">
                  <c:v>-689.842665</c:v>
                </c:pt>
                <c:pt idx="334">
                  <c:v>-667.595049</c:v>
                </c:pt>
                <c:pt idx="335">
                  <c:v>-643.534756</c:v>
                </c:pt>
                <c:pt idx="336">
                  <c:v>-617.714239</c:v>
                </c:pt>
                <c:pt idx="337">
                  <c:v>-590.036629</c:v>
                </c:pt>
                <c:pt idx="338">
                  <c:v>-560.355695</c:v>
                </c:pt>
                <c:pt idx="339">
                  <c:v>-529.450874</c:v>
                </c:pt>
                <c:pt idx="340">
                  <c:v>-500.880935</c:v>
                </c:pt>
                <c:pt idx="341">
                  <c:v>-482.46832</c:v>
                </c:pt>
                <c:pt idx="342">
                  <c:v>-486.171422</c:v>
                </c:pt>
                <c:pt idx="343">
                  <c:v>-525.544827</c:v>
                </c:pt>
                <c:pt idx="344">
                  <c:v>-613.456939</c:v>
                </c:pt>
                <c:pt idx="345">
                  <c:v>-762.440747</c:v>
                </c:pt>
                <c:pt idx="346">
                  <c:v>-984.809891</c:v>
                </c:pt>
                <c:pt idx="347">
                  <c:v>-1289.542972</c:v>
                </c:pt>
                <c:pt idx="348">
                  <c:v>-1676.251069</c:v>
                </c:pt>
                <c:pt idx="349">
                  <c:v>-2131.52138</c:v>
                </c:pt>
                <c:pt idx="350">
                  <c:v>-2632.49017</c:v>
                </c:pt>
                <c:pt idx="351">
                  <c:v>-3153.117783</c:v>
                </c:pt>
                <c:pt idx="352">
                  <c:v>-3667.077174</c:v>
                </c:pt>
                <c:pt idx="353">
                  <c:v>-4148.552817</c:v>
                </c:pt>
                <c:pt idx="354">
                  <c:v>-4573.897523</c:v>
                </c:pt>
                <c:pt idx="355">
                  <c:v>-4923.753654</c:v>
                </c:pt>
                <c:pt idx="356">
                  <c:v>-5185.083841</c:v>
                </c:pt>
                <c:pt idx="357">
                  <c:v>-5352.185071</c:v>
                </c:pt>
                <c:pt idx="358">
                  <c:v>-5424.397604</c:v>
                </c:pt>
                <c:pt idx="359">
                  <c:v>-5402.20484</c:v>
                </c:pt>
                <c:pt idx="360">
                  <c:v>-5285.88192</c:v>
                </c:pt>
                <c:pt idx="361">
                  <c:v>-5077.1221</c:v>
                </c:pt>
                <c:pt idx="362">
                  <c:v>-4781.182727</c:v>
                </c:pt>
                <c:pt idx="363">
                  <c:v>-4406.888773</c:v>
                </c:pt>
                <c:pt idx="364">
                  <c:v>-3964.479818</c:v>
                </c:pt>
                <c:pt idx="365">
                  <c:v>-3464.057104</c:v>
                </c:pt>
                <c:pt idx="366">
                  <c:v>-2915.988809</c:v>
                </c:pt>
                <c:pt idx="367">
                  <c:v>-2332.094641</c:v>
                </c:pt>
                <c:pt idx="368">
                  <c:v>-1725.518792</c:v>
                </c:pt>
                <c:pt idx="369">
                  <c:v>-1108.748215</c:v>
                </c:pt>
                <c:pt idx="370">
                  <c:v>-491.566212</c:v>
                </c:pt>
                <c:pt idx="371">
                  <c:v>119.368076</c:v>
                </c:pt>
                <c:pt idx="372">
                  <c:v>719.139472</c:v>
                </c:pt>
                <c:pt idx="373">
                  <c:v>1302.843153</c:v>
                </c:pt>
                <c:pt idx="374">
                  <c:v>1864.839091</c:v>
                </c:pt>
                <c:pt idx="375">
                  <c:v>2398.530597</c:v>
                </c:pt>
                <c:pt idx="376">
                  <c:v>2896.022177</c:v>
                </c:pt>
                <c:pt idx="377">
                  <c:v>3347.993499</c:v>
                </c:pt>
                <c:pt idx="378">
                  <c:v>3744.366836</c:v>
                </c:pt>
                <c:pt idx="379">
                  <c:v>4075.65242</c:v>
                </c:pt>
                <c:pt idx="380">
                  <c:v>4334.205222</c:v>
                </c:pt>
                <c:pt idx="381">
                  <c:v>4515.022409</c:v>
                </c:pt>
                <c:pt idx="382">
                  <c:v>4616.272446</c:v>
                </c:pt>
                <c:pt idx="383">
                  <c:v>4639.700567</c:v>
                </c:pt>
                <c:pt idx="384">
                  <c:v>4590.543505</c:v>
                </c:pt>
                <c:pt idx="385">
                  <c:v>4476.55756</c:v>
                </c:pt>
                <c:pt idx="386">
                  <c:v>4306.703239</c:v>
                </c:pt>
                <c:pt idx="387">
                  <c:v>4090.454097</c:v>
                </c:pt>
                <c:pt idx="388">
                  <c:v>3837.929013</c:v>
                </c:pt>
                <c:pt idx="389">
                  <c:v>3559.985233</c:v>
                </c:pt>
                <c:pt idx="390">
                  <c:v>3267.230323</c:v>
                </c:pt>
                <c:pt idx="391">
                  <c:v>2968.426436</c:v>
                </c:pt>
                <c:pt idx="392">
                  <c:v>2669.875747</c:v>
                </c:pt>
                <c:pt idx="393">
                  <c:v>2375.739797</c:v>
                </c:pt>
                <c:pt idx="394">
                  <c:v>2087.967887</c:v>
                </c:pt>
                <c:pt idx="395">
                  <c:v>1805.899007</c:v>
                </c:pt>
                <c:pt idx="396">
                  <c:v>1526.420234</c:v>
                </c:pt>
                <c:pt idx="397">
                  <c:v>1244.915073</c:v>
                </c:pt>
                <c:pt idx="398">
                  <c:v>956.859525</c:v>
                </c:pt>
                <c:pt idx="399">
                  <c:v>659.620172</c:v>
                </c:pt>
                <c:pt idx="400">
                  <c:v>353.594802</c:v>
                </c:pt>
                <c:pt idx="401">
                  <c:v>41.973727</c:v>
                </c:pt>
                <c:pt idx="402">
                  <c:v>-270.47175</c:v>
                </c:pt>
                <c:pt idx="403">
                  <c:v>-578.262653</c:v>
                </c:pt>
                <c:pt idx="404">
                  <c:v>-875.286267</c:v>
                </c:pt>
                <c:pt idx="405">
                  <c:v>-1154.681112</c:v>
                </c:pt>
                <c:pt idx="406">
                  <c:v>-1408.891341</c:v>
                </c:pt>
                <c:pt idx="407">
                  <c:v>-1629.960424</c:v>
                </c:pt>
                <c:pt idx="408">
                  <c:v>-1810.318114</c:v>
                </c:pt>
                <c:pt idx="409">
                  <c:v>-1943.896561</c:v>
                </c:pt>
                <c:pt idx="410">
                  <c:v>-2026.862406</c:v>
                </c:pt>
                <c:pt idx="411">
                  <c:v>-2057.669732</c:v>
                </c:pt>
                <c:pt idx="412">
                  <c:v>-2036.743209</c:v>
                </c:pt>
                <c:pt idx="413">
                  <c:v>-1966.045453</c:v>
                </c:pt>
                <c:pt idx="414">
                  <c:v>-1848.702607</c:v>
                </c:pt>
                <c:pt idx="415">
                  <c:v>-1688.840294</c:v>
                </c:pt>
                <c:pt idx="416">
                  <c:v>-1491.484634</c:v>
                </c:pt>
                <c:pt idx="417">
                  <c:v>-1262.392469</c:v>
                </c:pt>
                <c:pt idx="418">
                  <c:v>-1007.964291</c:v>
                </c:pt>
                <c:pt idx="419">
                  <c:v>-735.301307</c:v>
                </c:pt>
                <c:pt idx="420">
                  <c:v>-452.130768</c:v>
                </c:pt>
                <c:pt idx="421">
                  <c:v>-166.384929</c:v>
                </c:pt>
                <c:pt idx="422">
                  <c:v>114.379103</c:v>
                </c:pt>
                <c:pt idx="423">
                  <c:v>383.360887</c:v>
                </c:pt>
                <c:pt idx="424">
                  <c:v>634.506285</c:v>
                </c:pt>
                <c:pt idx="425">
                  <c:v>862.35355</c:v>
                </c:pt>
                <c:pt idx="426">
                  <c:v>1062.078003</c:v>
                </c:pt>
                <c:pt idx="427">
                  <c:v>1229.71446</c:v>
                </c:pt>
                <c:pt idx="428">
                  <c:v>1362.538264</c:v>
                </c:pt>
                <c:pt idx="429">
                  <c:v>1459.492646</c:v>
                </c:pt>
                <c:pt idx="430">
                  <c:v>1521.318543</c:v>
                </c:pt>
                <c:pt idx="431">
                  <c:v>1550.268621</c:v>
                </c:pt>
                <c:pt idx="432">
                  <c:v>1549.515715</c:v>
                </c:pt>
                <c:pt idx="433">
                  <c:v>1522.54843</c:v>
                </c:pt>
                <c:pt idx="434">
                  <c:v>1472.868837</c:v>
                </c:pt>
                <c:pt idx="435">
                  <c:v>1403.940725</c:v>
                </c:pt>
                <c:pt idx="436">
                  <c:v>1319.155198</c:v>
                </c:pt>
                <c:pt idx="437">
                  <c:v>1221.709075</c:v>
                </c:pt>
                <c:pt idx="438">
                  <c:v>1114.428588</c:v>
                </c:pt>
                <c:pt idx="439">
                  <c:v>999.626534</c:v>
                </c:pt>
                <c:pt idx="440">
                  <c:v>879.020106</c:v>
                </c:pt>
                <c:pt idx="441">
                  <c:v>753.730678</c:v>
                </c:pt>
                <c:pt idx="442">
                  <c:v>624.462523</c:v>
                </c:pt>
                <c:pt idx="443">
                  <c:v>491.860919</c:v>
                </c:pt>
                <c:pt idx="444">
                  <c:v>356.877383</c:v>
                </c:pt>
                <c:pt idx="445">
                  <c:v>220.928256</c:v>
                </c:pt>
                <c:pt idx="446">
                  <c:v>85.758603</c:v>
                </c:pt>
                <c:pt idx="447">
                  <c:v>-46.69807</c:v>
                </c:pt>
                <c:pt idx="448">
                  <c:v>-174.258292</c:v>
                </c:pt>
                <c:pt idx="449">
                  <c:v>-294.533269</c:v>
                </c:pt>
                <c:pt idx="450">
                  <c:v>-405.041993</c:v>
                </c:pt>
                <c:pt idx="451">
                  <c:v>-503.195244</c:v>
                </c:pt>
                <c:pt idx="452">
                  <c:v>-586.440976</c:v>
                </c:pt>
                <c:pt idx="453">
                  <c:v>-652.568588</c:v>
                </c:pt>
                <c:pt idx="454">
                  <c:v>-699.876158</c:v>
                </c:pt>
                <c:pt idx="455">
                  <c:v>-727.168381</c:v>
                </c:pt>
                <c:pt idx="456">
                  <c:v>-733.705283</c:v>
                </c:pt>
                <c:pt idx="457">
                  <c:v>-719.25588</c:v>
                </c:pt>
                <c:pt idx="458">
                  <c:v>-684.206952</c:v>
                </c:pt>
                <c:pt idx="459">
                  <c:v>-629.593975</c:v>
                </c:pt>
                <c:pt idx="460">
                  <c:v>-557.069543</c:v>
                </c:pt>
                <c:pt idx="461">
                  <c:v>-468.672646</c:v>
                </c:pt>
                <c:pt idx="462">
                  <c:v>-366.503116</c:v>
                </c:pt>
                <c:pt idx="463">
                  <c:v>-252.693398</c:v>
                </c:pt>
                <c:pt idx="464">
                  <c:v>-129.552998</c:v>
                </c:pt>
                <c:pt idx="465">
                  <c:v>0.465895</c:v>
                </c:pt>
                <c:pt idx="466">
                  <c:v>134.951084</c:v>
                </c:pt>
                <c:pt idx="467">
                  <c:v>271.630316</c:v>
                </c:pt>
                <c:pt idx="468">
                  <c:v>408.332557</c:v>
                </c:pt>
                <c:pt idx="469">
                  <c:v>542.955484</c:v>
                </c:pt>
                <c:pt idx="470">
                  <c:v>673.526659</c:v>
                </c:pt>
                <c:pt idx="471">
                  <c:v>798.224158</c:v>
                </c:pt>
                <c:pt idx="472">
                  <c:v>915.311103</c:v>
                </c:pt>
                <c:pt idx="473">
                  <c:v>1023.193999</c:v>
                </c:pt>
                <c:pt idx="474">
                  <c:v>1120.580316</c:v>
                </c:pt>
                <c:pt idx="475">
                  <c:v>1206.524961</c:v>
                </c:pt>
                <c:pt idx="476">
                  <c:v>1280.363708</c:v>
                </c:pt>
                <c:pt idx="477">
                  <c:v>1341.607773</c:v>
                </c:pt>
                <c:pt idx="478">
                  <c:v>1389.884695</c:v>
                </c:pt>
                <c:pt idx="479">
                  <c:v>1425.010334</c:v>
                </c:pt>
                <c:pt idx="480">
                  <c:v>1447.117426</c:v>
                </c:pt>
                <c:pt idx="481">
                  <c:v>1456.68157</c:v>
                </c:pt>
                <c:pt idx="482">
                  <c:v>1454.4196</c:v>
                </c:pt>
                <c:pt idx="483">
                  <c:v>1441.180528</c:v>
                </c:pt>
                <c:pt idx="484">
                  <c:v>1417.909256</c:v>
                </c:pt>
                <c:pt idx="485">
                  <c:v>1385.63199</c:v>
                </c:pt>
                <c:pt idx="486">
                  <c:v>1345.431375</c:v>
                </c:pt>
                <c:pt idx="487">
                  <c:v>1298.462376</c:v>
                </c:pt>
                <c:pt idx="488">
                  <c:v>1245.958652</c:v>
                </c:pt>
                <c:pt idx="489">
                  <c:v>1189.139225</c:v>
                </c:pt>
                <c:pt idx="490">
                  <c:v>1129.095628</c:v>
                </c:pt>
                <c:pt idx="491">
                  <c:v>1066.801385</c:v>
                </c:pt>
                <c:pt idx="492">
                  <c:v>1003.202441</c:v>
                </c:pt>
                <c:pt idx="493">
                  <c:v>939.251445</c:v>
                </c:pt>
                <c:pt idx="494">
                  <c:v>875.791864</c:v>
                </c:pt>
                <c:pt idx="495">
                  <c:v>813.228774</c:v>
                </c:pt>
                <c:pt idx="496">
                  <c:v>751.342497</c:v>
                </c:pt>
                <c:pt idx="497">
                  <c:v>689.629218</c:v>
                </c:pt>
                <c:pt idx="498">
                  <c:v>627.816837</c:v>
                </c:pt>
                <c:pt idx="499">
                  <c:v>566.095645</c:v>
                </c:pt>
                <c:pt idx="500">
                  <c:v>504.95041</c:v>
                </c:pt>
                <c:pt idx="501">
                  <c:v>444.752747</c:v>
                </c:pt>
                <c:pt idx="502">
                  <c:v>385.572802</c:v>
                </c:pt>
                <c:pt idx="503">
                  <c:v>327.385235</c:v>
                </c:pt>
                <c:pt idx="504">
                  <c:v>270.279777</c:v>
                </c:pt>
                <c:pt idx="505">
                  <c:v>214.494869</c:v>
                </c:pt>
                <c:pt idx="506">
                  <c:v>160.488854</c:v>
                </c:pt>
                <c:pt idx="507">
                  <c:v>108.967832</c:v>
                </c:pt>
                <c:pt idx="508">
                  <c:v>60.687919</c:v>
                </c:pt>
                <c:pt idx="509">
                  <c:v>16.221901</c:v>
                </c:pt>
                <c:pt idx="510">
                  <c:v>-24.09442</c:v>
                </c:pt>
                <c:pt idx="511">
                  <c:v>-60.058695</c:v>
                </c:pt>
                <c:pt idx="512">
                  <c:v>-91.449872</c:v>
                </c:pt>
                <c:pt idx="513">
                  <c:v>-117.942153</c:v>
                </c:pt>
                <c:pt idx="514">
                  <c:v>-139.212223</c:v>
                </c:pt>
                <c:pt idx="515">
                  <c:v>-155.18184</c:v>
                </c:pt>
                <c:pt idx="516">
                  <c:v>-166.115485</c:v>
                </c:pt>
                <c:pt idx="517">
                  <c:v>-172.475707</c:v>
                </c:pt>
                <c:pt idx="518">
                  <c:v>-174.737388</c:v>
                </c:pt>
                <c:pt idx="519">
                  <c:v>-173.302193</c:v>
                </c:pt>
                <c:pt idx="520">
                  <c:v>-168.491433</c:v>
                </c:pt>
                <c:pt idx="521">
                  <c:v>-160.616296</c:v>
                </c:pt>
                <c:pt idx="522">
                  <c:v>-150.100087</c:v>
                </c:pt>
                <c:pt idx="523">
                  <c:v>-137.53032</c:v>
                </c:pt>
                <c:pt idx="524">
                  <c:v>-123.58575</c:v>
                </c:pt>
                <c:pt idx="525">
                  <c:v>-108.907732</c:v>
                </c:pt>
                <c:pt idx="526">
                  <c:v>-94.008559</c:v>
                </c:pt>
                <c:pt idx="527">
                  <c:v>-79.272752</c:v>
                </c:pt>
                <c:pt idx="528">
                  <c:v>-65.025657</c:v>
                </c:pt>
                <c:pt idx="529">
                  <c:v>-51.593986</c:v>
                </c:pt>
                <c:pt idx="530">
                  <c:v>-39.319509</c:v>
                </c:pt>
                <c:pt idx="531">
                  <c:v>-28.505795</c:v>
                </c:pt>
                <c:pt idx="532">
                  <c:v>-19.330036</c:v>
                </c:pt>
                <c:pt idx="533">
                  <c:v>-11.820623</c:v>
                </c:pt>
                <c:pt idx="534">
                  <c:v>-5.906806</c:v>
                </c:pt>
                <c:pt idx="535">
                  <c:v>-1.485061</c:v>
                </c:pt>
                <c:pt idx="536">
                  <c:v>1.495049</c:v>
                </c:pt>
                <c:pt idx="537">
                  <c:v>2.981916</c:v>
                </c:pt>
                <c:pt idx="538">
                  <c:v>2.886561</c:v>
                </c:pt>
                <c:pt idx="539">
                  <c:v>1.186311</c:v>
                </c:pt>
                <c:pt idx="540">
                  <c:v>-2.032864</c:v>
                </c:pt>
                <c:pt idx="541">
                  <c:v>-6.597305</c:v>
                </c:pt>
                <c:pt idx="542">
                  <c:v>-12.308514</c:v>
                </c:pt>
                <c:pt idx="543">
                  <c:v>-19.007673</c:v>
                </c:pt>
                <c:pt idx="544">
                  <c:v>-26.580497</c:v>
                </c:pt>
                <c:pt idx="545">
                  <c:v>-34.91276</c:v>
                </c:pt>
                <c:pt idx="546">
                  <c:v>-43.88077</c:v>
                </c:pt>
                <c:pt idx="547">
                  <c:v>-53.397564</c:v>
                </c:pt>
                <c:pt idx="548">
                  <c:v>-63.452032</c:v>
                </c:pt>
                <c:pt idx="549">
                  <c:v>-74.090985</c:v>
                </c:pt>
                <c:pt idx="550">
                  <c:v>-85.347665</c:v>
                </c:pt>
                <c:pt idx="551">
                  <c:v>-97.187538</c:v>
                </c:pt>
                <c:pt idx="552">
                  <c:v>-109.540173</c:v>
                </c:pt>
                <c:pt idx="553">
                  <c:v>-122.368975</c:v>
                </c:pt>
                <c:pt idx="554">
                  <c:v>-135.676079</c:v>
                </c:pt>
                <c:pt idx="555">
                  <c:v>-149.446533</c:v>
                </c:pt>
                <c:pt idx="556">
                  <c:v>-163.596955</c:v>
                </c:pt>
                <c:pt idx="557">
                  <c:v>-177.945834</c:v>
                </c:pt>
                <c:pt idx="558">
                  <c:v>-192.229039</c:v>
                </c:pt>
                <c:pt idx="559">
                  <c:v>-206.178028</c:v>
                </c:pt>
                <c:pt idx="560">
                  <c:v>-219.587563</c:v>
                </c:pt>
                <c:pt idx="561">
                  <c:v>-232.299907</c:v>
                </c:pt>
                <c:pt idx="562">
                  <c:v>-244.152773</c:v>
                </c:pt>
                <c:pt idx="563">
                  <c:v>-254.958636</c:v>
                </c:pt>
                <c:pt idx="564">
                  <c:v>-264.505189</c:v>
                </c:pt>
                <c:pt idx="565">
                  <c:v>-272.581258</c:v>
                </c:pt>
                <c:pt idx="566">
                  <c:v>-279.035707</c:v>
                </c:pt>
                <c:pt idx="567">
                  <c:v>-283.812318</c:v>
                </c:pt>
                <c:pt idx="568">
                  <c:v>-286.940615</c:v>
                </c:pt>
                <c:pt idx="569">
                  <c:v>-288.518504</c:v>
                </c:pt>
                <c:pt idx="570">
                  <c:v>-288.69986</c:v>
                </c:pt>
                <c:pt idx="571">
                  <c:v>-287.679723</c:v>
                </c:pt>
                <c:pt idx="572">
                  <c:v>-285.672702</c:v>
                </c:pt>
                <c:pt idx="573">
                  <c:v>-282.900119</c:v>
                </c:pt>
                <c:pt idx="574">
                  <c:v>-279.593628</c:v>
                </c:pt>
                <c:pt idx="575">
                  <c:v>-275.98124</c:v>
                </c:pt>
                <c:pt idx="576">
                  <c:v>-272.251662</c:v>
                </c:pt>
                <c:pt idx="577">
                  <c:v>-268.553002</c:v>
                </c:pt>
                <c:pt idx="578">
                  <c:v>-265.037455</c:v>
                </c:pt>
                <c:pt idx="579">
                  <c:v>-261.890619</c:v>
                </c:pt>
                <c:pt idx="580">
                  <c:v>-259.314885</c:v>
                </c:pt>
                <c:pt idx="581">
                  <c:v>-257.504681</c:v>
                </c:pt>
                <c:pt idx="582">
                  <c:v>-256.63122</c:v>
                </c:pt>
                <c:pt idx="583">
                  <c:v>-256.818752</c:v>
                </c:pt>
                <c:pt idx="584">
                  <c:v>-258.127988</c:v>
                </c:pt>
                <c:pt idx="585">
                  <c:v>-260.564388</c:v>
                </c:pt>
                <c:pt idx="586">
                  <c:v>-264.091282</c:v>
                </c:pt>
                <c:pt idx="587">
                  <c:v>-268.631416</c:v>
                </c:pt>
                <c:pt idx="588">
                  <c:v>-274.064788</c:v>
                </c:pt>
                <c:pt idx="589">
                  <c:v>-280.238045</c:v>
                </c:pt>
                <c:pt idx="590">
                  <c:v>-286.984526</c:v>
                </c:pt>
                <c:pt idx="591">
                  <c:v>-294.141871</c:v>
                </c:pt>
                <c:pt idx="592">
                  <c:v>-301.557677</c:v>
                </c:pt>
                <c:pt idx="593">
                  <c:v>-309.07613</c:v>
                </c:pt>
                <c:pt idx="594">
                  <c:v>-316.531533</c:v>
                </c:pt>
                <c:pt idx="595">
                  <c:v>-323.776236</c:v>
                </c:pt>
                <c:pt idx="596">
                  <c:v>-330.695427</c:v>
                </c:pt>
                <c:pt idx="597">
                  <c:v>-337.183754</c:v>
                </c:pt>
                <c:pt idx="598">
                  <c:v>-343.142187</c:v>
                </c:pt>
                <c:pt idx="599">
                  <c:v>-348.5030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</c:numCache>
            </c:numRef>
          </c:yVal>
          <c:smooth val="0"/>
        </c:ser>
        <c:axId val="60663530"/>
        <c:axId val="23951478"/>
      </c:scatterChart>
      <c:valAx>
        <c:axId val="60663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1478"/>
        <c:crossesAt val="0"/>
        <c:crossBetween val="midCat"/>
      </c:valAx>
      <c:valAx>
        <c:axId val="2395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35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-2.63908115986681E-008</c:v>
                </c:pt>
                <c:pt idx="224">
                  <c:v>-2.16370878264288E-007</c:v>
                </c:pt>
                <c:pt idx="225">
                  <c:v>-9.20085060937942E-007</c:v>
                </c:pt>
                <c:pt idx="226">
                  <c:v>-2.74512250363111E-006</c:v>
                </c:pt>
                <c:pt idx="227">
                  <c:v>-6.5169659061892E-006</c:v>
                </c:pt>
                <c:pt idx="228">
                  <c:v>-1.31821044669586E-005</c:v>
                </c:pt>
                <c:pt idx="229">
                  <c:v>-2.36988732120416E-005</c:v>
                </c:pt>
                <c:pt idx="230">
                  <c:v>-3.89472511424784E-005</c:v>
                </c:pt>
                <c:pt idx="231">
                  <c:v>-5.96655437918231E-005</c:v>
                </c:pt>
                <c:pt idx="232">
                  <c:v>-8.64046724400526E-005</c:v>
                </c:pt>
                <c:pt idx="233">
                  <c:v>-0.000119489300282976</c:v>
                </c:pt>
                <c:pt idx="234">
                  <c:v>-0.000158986135501352</c:v>
                </c:pt>
                <c:pt idx="235">
                  <c:v>-0.000204685500852025</c:v>
                </c:pt>
                <c:pt idx="236">
                  <c:v>-0.000256100094367801</c:v>
                </c:pt>
                <c:pt idx="237">
                  <c:v>-0.000312490252098519</c:v>
                </c:pt>
                <c:pt idx="238">
                  <c:v>-0.000372936223488244</c:v>
                </c:pt>
                <c:pt idx="239">
                  <c:v>-0.0004364634644327</c:v>
                </c:pt>
                <c:pt idx="240">
                  <c:v>-0.000502184077953112</c:v>
                </c:pt>
                <c:pt idx="241">
                  <c:v>-0.000569400887671537</c:v>
                </c:pt>
                <c:pt idx="242">
                  <c:v>-0.000637652941911051</c:v>
                </c:pt>
                <c:pt idx="243">
                  <c:v>-0.000706713903176541</c:v>
                </c:pt>
                <c:pt idx="244">
                  <c:v>-0.000776558112760024</c:v>
                </c:pt>
                <c:pt idx="245">
                  <c:v>-0.000847305264703832</c:v>
                </c:pt>
                <c:pt idx="246">
                  <c:v>-0.000919159714086447</c:v>
                </c:pt>
                <c:pt idx="247">
                  <c:v>-0.000992364804310037</c:v>
                </c:pt>
                <c:pt idx="248">
                  <c:v>-0.00106718209978007</c:v>
                </c:pt>
                <c:pt idx="249">
                  <c:v>-0.00114388308175099</c:v>
                </c:pt>
                <c:pt idx="250">
                  <c:v>-0.00122273001246549</c:v>
                </c:pt>
                <c:pt idx="251">
                  <c:v>-0.00130393702297819</c:v>
                </c:pt>
                <c:pt idx="252">
                  <c:v>-0.00138762628810747</c:v>
                </c:pt>
                <c:pt idx="253">
                  <c:v>-0.00147380365679534</c:v>
                </c:pt>
                <c:pt idx="254">
                  <c:v>-0.00156236752981549</c:v>
                </c:pt>
                <c:pt idx="255">
                  <c:v>-0.00165314600886338</c:v>
                </c:pt>
                <c:pt idx="256">
                  <c:v>-0.00174594404571392</c:v>
                </c:pt>
                <c:pt idx="257">
                  <c:v>-0.00184058056792341</c:v>
                </c:pt>
                <c:pt idx="258">
                  <c:v>-0.00193690430934607</c:v>
                </c:pt>
                <c:pt idx="259">
                  <c:v>-0.0020347897669749</c:v>
                </c:pt>
                <c:pt idx="260">
                  <c:v>-0.00213412296353936</c:v>
                </c:pt>
                <c:pt idx="261">
                  <c:v>-0.00223478657345553</c:v>
                </c:pt>
                <c:pt idx="262">
                  <c:v>-0.00233664827470997</c:v>
                </c:pt>
                <c:pt idx="263">
                  <c:v>-0.0024395509010872</c:v>
                </c:pt>
                <c:pt idx="264">
                  <c:v>-0.00254330178832205</c:v>
                </c:pt>
                <c:pt idx="265">
                  <c:v>-0.00264766100251556</c:v>
                </c:pt>
                <c:pt idx="266">
                  <c:v>-0.00275233091853707</c:v>
                </c:pt>
                <c:pt idx="267">
                  <c:v>-0.00285695039011898</c:v>
                </c:pt>
                <c:pt idx="268">
                  <c:v>-0.00296109532232269</c:v>
                </c:pt>
                <c:pt idx="269">
                  <c:v>-0.00306428522593247</c:v>
                </c:pt>
                <c:pt idx="270">
                  <c:v>-0.00316599308562467</c:v>
                </c:pt>
                <c:pt idx="271">
                  <c:v>-0.00326565419715413</c:v>
                </c:pt>
                <c:pt idx="272">
                  <c:v>-0.00336267017679088</c:v>
                </c:pt>
                <c:pt idx="273">
                  <c:v>-0.00345640737799644</c:v>
                </c:pt>
                <c:pt idx="274">
                  <c:v>-0.00354619216348153</c:v>
                </c:pt>
                <c:pt idx="275">
                  <c:v>-0.0036313069776279</c:v>
                </c:pt>
                <c:pt idx="276">
                  <c:v>-0.00371099070601332</c:v>
                </c:pt>
                <c:pt idx="277">
                  <c:v>-0.00378444499048483</c:v>
                </c:pt>
                <c:pt idx="278">
                  <c:v>-0.00385084641765028</c:v>
                </c:pt>
                <c:pt idx="279">
                  <c:v>-0.00390936413314927</c:v>
                </c:pt>
                <c:pt idx="280">
                  <c:v>-0.00395918277020223</c:v>
                </c:pt>
                <c:pt idx="281">
                  <c:v>-0.00399952967042949</c:v>
                </c:pt>
                <c:pt idx="282">
                  <c:v>-0.00402970373449831</c:v>
                </c:pt>
                <c:pt idx="283">
                  <c:v>-0.00404910421429957</c:v>
                </c:pt>
                <c:pt idx="284">
                  <c:v>-0.00405725964354962</c:v>
                </c:pt>
                <c:pt idx="285">
                  <c:v>-0.00405385250304569</c:v>
                </c:pt>
                <c:pt idx="286">
                  <c:v>-0.00403872741712587</c:v>
                </c:pt>
                <c:pt idx="287">
                  <c:v>-0.00401187364546056</c:v>
                </c:pt>
                <c:pt idx="288">
                  <c:v>-0.00397338630195874</c:v>
                </c:pt>
                <c:pt idx="289">
                  <c:v>-0.00392341996055817</c:v>
                </c:pt>
                <c:pt idx="290">
                  <c:v>-0.00386214735881736</c:v>
                </c:pt>
                <c:pt idx="291">
                  <c:v>-0.00378973157906672</c:v>
                </c:pt>
                <c:pt idx="292">
                  <c:v>-0.003706315868035</c:v>
                </c:pt>
                <c:pt idx="293">
                  <c:v>-0.00361202962911167</c:v>
                </c:pt>
                <c:pt idx="294">
                  <c:v>-0.00350700413837026</c:v>
                </c:pt>
                <c:pt idx="295">
                  <c:v>-0.00339139151616805</c:v>
                </c:pt>
                <c:pt idx="296">
                  <c:v>-0.0032653847805841</c:v>
                </c:pt>
                <c:pt idx="297">
                  <c:v>-0.00312923988313893</c:v>
                </c:pt>
                <c:pt idx="298">
                  <c:v>-0.00298329907356002</c:v>
                </c:pt>
                <c:pt idx="299">
                  <c:v>-0.00282801139188333</c:v>
                </c:pt>
                <c:pt idx="300">
                  <c:v>-0.00266394463366964</c:v>
                </c:pt>
                <c:pt idx="301">
                  <c:v>-0.00249178423988288</c:v>
                </c:pt>
                <c:pt idx="302">
                  <c:v>-0.00231231763117889</c:v>
                </c:pt>
                <c:pt idx="303">
                  <c:v>-0.00212640802486739</c:v>
                </c:pt>
                <c:pt idx="304">
                  <c:v>-0.00193496651815953</c:v>
                </c:pt>
                <c:pt idx="305">
                  <c:v>-0.00173892940165906</c:v>
                </c:pt>
                <c:pt idx="306">
                  <c:v>-0.0015392408831314</c:v>
                </c:pt>
                <c:pt idx="307">
                  <c:v>-0.00133683765948148</c:v>
                </c:pt>
                <c:pt idx="308">
                  <c:v>-0.00113263338620368</c:v>
                </c:pt>
                <c:pt idx="309">
                  <c:v>-0.000927503154175031</c:v>
                </c:pt>
                <c:pt idx="310">
                  <c:v>-0.000722267647444464</c:v>
                </c:pt>
                <c:pt idx="311">
                  <c:v>-0.00051767563012952</c:v>
                </c:pt>
                <c:pt idx="312">
                  <c:v>-0.000314383590020027</c:v>
                </c:pt>
                <c:pt idx="313">
                  <c:v>-0.000112932311535195</c:v>
                </c:pt>
                <c:pt idx="314">
                  <c:v>8.62783217485153E-005</c:v>
                </c:pt>
                <c:pt idx="315">
                  <c:v>0.000283012553165084</c:v>
                </c:pt>
                <c:pt idx="316">
                  <c:v>0.000477214244619339</c:v>
                </c:pt>
                <c:pt idx="317">
                  <c:v>0.000669009407130641</c:v>
                </c:pt>
                <c:pt idx="318">
                  <c:v>0.000858693652816862</c:v>
                </c:pt>
                <c:pt idx="319">
                  <c:v>0.00104670597051903</c:v>
                </c:pt>
                <c:pt idx="320">
                  <c:v>0.00123359239828824</c:v>
                </c:pt>
                <c:pt idx="321">
                  <c:v>0.00141996404817705</c:v>
                </c:pt>
                <c:pt idx="322">
                  <c:v>0.00160645416287044</c:v>
                </c:pt>
                <c:pt idx="323">
                  <c:v>0.00179367829789817</c:v>
                </c:pt>
                <c:pt idx="324">
                  <c:v>0.00198220021925966</c:v>
                </c:pt>
                <c:pt idx="325">
                  <c:v>0.00217250457953382</c:v>
                </c:pt>
                <c:pt idx="326">
                  <c:v>0.00236497677306434</c:v>
                </c:pt>
                <c:pt idx="327">
                  <c:v>0.00255989030989196</c:v>
                </c:pt>
                <c:pt idx="328">
                  <c:v>0.00275740174242907</c:v>
                </c:pt>
                <c:pt idx="329">
                  <c:v>0.00295755243398473</c:v>
                </c:pt>
                <c:pt idx="330">
                  <c:v>0.00316027580691686</c:v>
                </c:pt>
                <c:pt idx="331">
                  <c:v>0.00336540828502417</c:v>
                </c:pt>
                <c:pt idx="332">
                  <c:v>0.00357270165554533</c:v>
                </c:pt>
                <c:pt idx="333">
                  <c:v>0.00378183453860044</c:v>
                </c:pt>
                <c:pt idx="334">
                  <c:v>0.00399242210170565</c:v>
                </c:pt>
                <c:pt idx="335">
                  <c:v>0.0042040258691994</c:v>
                </c:pt>
                <c:pt idx="336">
                  <c:v>0.00441616744809726</c:v>
                </c:pt>
                <c:pt idx="337">
                  <c:v>0.00462834919642053</c:v>
                </c:pt>
                <c:pt idx="338">
                  <c:v>0.00484008157700176</c:v>
                </c:pt>
                <c:pt idx="339">
                  <c:v>0.00505091380439592</c:v>
                </c:pt>
                <c:pt idx="340">
                  <c:v>0.0052604635434843</c:v>
                </c:pt>
                <c:pt idx="341">
                  <c:v>0.00546844232043106</c:v>
                </c:pt>
                <c:pt idx="342">
                  <c:v>0.00567467420492298</c:v>
                </c:pt>
                <c:pt idx="343">
                  <c:v>0.00587910570553353</c:v>
                </c:pt>
                <c:pt idx="344">
                  <c:v>0.00608180523342736</c:v>
                </c:pt>
                <c:pt idx="345">
                  <c:v>0.00628295134111053</c:v>
                </c:pt>
                <c:pt idx="346">
                  <c:v>0.00648281050830822</c:v>
                </c:pt>
                <c:pt idx="347">
                  <c:v>0.00668170726550199</c:v>
                </c:pt>
                <c:pt idx="348">
                  <c:v>0.00687999094440654</c:v>
                </c:pt>
                <c:pt idx="349">
                  <c:v>0.00707800383391077</c:v>
                </c:pt>
                <c:pt idx="350">
                  <c:v>0.0072760550617657</c:v>
                </c:pt>
                <c:pt idx="351">
                  <c:v>0.00747440297269823</c:v>
                </c:pt>
                <c:pt idx="352">
                  <c:v>0.00767324637906643</c:v>
                </c:pt>
                <c:pt idx="353">
                  <c:v>0.00787272295822691</c:v>
                </c:pt>
                <c:pt idx="354">
                  <c:v>0.00807291228565234</c:v>
                </c:pt>
                <c:pt idx="355">
                  <c:v>0.00827384141844465</c:v>
                </c:pt>
                <c:pt idx="356">
                  <c:v>0.00847549171135037</c:v>
                </c:pt>
                <c:pt idx="357">
                  <c:v>0.00867780598522947</c:v>
                </c:pt>
                <c:pt idx="358">
                  <c:v>0.00888069515922889</c:v>
                </c:pt>
                <c:pt idx="359">
                  <c:v>0.00908404345709388</c:v>
                </c:pt>
                <c:pt idx="360">
                  <c:v>0.00928771196162363</c:v>
                </c:pt>
                <c:pt idx="361">
                  <c:v>0.0094915414905982</c:v>
                </c:pt>
                <c:pt idx="362">
                  <c:v>0.00969535654692911</c:v>
                </c:pt>
                <c:pt idx="363">
                  <c:v>0.00989897191928532</c:v>
                </c:pt>
                <c:pt idx="364">
                  <c:v>0.010102202772722</c:v>
                </c:pt>
                <c:pt idx="365">
                  <c:v>0.0103048783013788</c:v>
                </c:pt>
                <c:pt idx="366">
                  <c:v>0.0105068581815025</c:v>
                </c:pt>
                <c:pt idx="367">
                  <c:v>0.0107080498414219</c:v>
                </c:pt>
                <c:pt idx="368">
                  <c:v>0.0109084231495807</c:v>
                </c:pt>
                <c:pt idx="369">
                  <c:v>0.0111080185560621</c:v>
                </c:pt>
                <c:pt idx="370">
                  <c:v>0.0113069458554647</c:v>
                </c:pt>
                <c:pt idx="371">
                  <c:v>0.0115053730892233</c:v>
                </c:pt>
                <c:pt idx="372">
                  <c:v>0.0117035076186099</c:v>
                </c:pt>
                <c:pt idx="373">
                  <c:v>0.0119015731896578</c:v>
                </c:pt>
                <c:pt idx="374">
                  <c:v>0.0120997870606354</c:v>
                </c:pt>
                <c:pt idx="375">
                  <c:v>0.0122983401000872</c:v>
                </c:pt>
                <c:pt idx="376">
                  <c:v>0.012497381293814</c:v>
                </c:pt>
                <c:pt idx="377">
                  <c:v>0.0126970071193085</c:v>
                </c:pt>
                <c:pt idx="378">
                  <c:v>0.0128972560737433</c:v>
                </c:pt>
                <c:pt idx="379">
                  <c:v>0.0130981089839996</c:v>
                </c:pt>
                <c:pt idx="380">
                  <c:v>0.0132994955431127</c:v>
                </c:pt>
                <c:pt idx="381">
                  <c:v>0.0135013063684962</c:v>
                </c:pt>
                <c:pt idx="382">
                  <c:v>0.0137034081835737</c:v>
                </c:pt>
                <c:pt idx="383">
                  <c:v>0.0139056580383196</c:v>
                </c:pt>
                <c:pt idx="384">
                  <c:v>0.0141079128119206</c:v>
                </c:pt>
                <c:pt idx="385">
                  <c:v>0.0143100341713356</c:v>
                </c:pt>
                <c:pt idx="386">
                  <c:v>0.0145118929592949</c:v>
                </c:pt>
                <c:pt idx="387">
                  <c:v>0.0147133755082849</c:v>
                </c:pt>
                <c:pt idx="388">
                  <c:v>0.0149143893510652</c:v>
                </c:pt>
                <c:pt idx="389">
                  <c:v>0.0151148639663703</c:v>
                </c:pt>
                <c:pt idx="390">
                  <c:v>0.015314746402605</c:v>
                </c:pt>
                <c:pt idx="391">
                  <c:v>0.0155139970388776</c:v>
                </c:pt>
                <c:pt idx="392">
                  <c:v>0.0157125909619094</c:v>
                </c:pt>
                <c:pt idx="393">
                  <c:v>0.0159105254483403</c:v>
                </c:pt>
                <c:pt idx="394">
                  <c:v>0.0161078293199902</c:v>
                </c:pt>
                <c:pt idx="395">
                  <c:v>0.0163045695651537</c:v>
                </c:pt>
                <c:pt idx="396">
                  <c:v>0.0165008537570986</c:v>
                </c:pt>
                <c:pt idx="397">
                  <c:v>0.0166968297135779</c:v>
                </c:pt>
                <c:pt idx="398">
                  <c:v>0.0168926840258236</c:v>
                </c:pt>
                <c:pt idx="399">
                  <c:v>0.0170886394020876</c:v>
                </c:pt>
                <c:pt idx="400">
                  <c:v>0.0172849501980571</c:v>
                </c:pt>
                <c:pt idx="401">
                  <c:v>0.0174818973954719</c:v>
                </c:pt>
                <c:pt idx="402">
                  <c:v>0.017679785950561</c:v>
                </c:pt>
                <c:pt idx="403">
                  <c:v>0.0178789461739434</c:v>
                </c:pt>
                <c:pt idx="404">
                  <c:v>0.0180797382206098</c:v>
                </c:pt>
                <c:pt idx="405">
                  <c:v>0.0182825570634403</c:v>
                </c:pt>
                <c:pt idx="406">
                  <c:v>0.0184878341078033</c:v>
                </c:pt>
                <c:pt idx="407">
                  <c:v>0.0186960307701473</c:v>
                </c:pt>
                <c:pt idx="408">
                  <c:v>0.0189076207617467</c:v>
                </c:pt>
                <c:pt idx="409">
                  <c:v>0.019123062641072</c:v>
                </c:pt>
                <c:pt idx="410">
                  <c:v>0.0193427695813383</c:v>
                </c:pt>
                <c:pt idx="411">
                  <c:v>0.0195670844980193</c:v>
                </c:pt>
                <c:pt idx="412">
                  <c:v>0.0197962646423099</c:v>
                </c:pt>
                <c:pt idx="413">
                  <c:v>0.0200304744805209</c:v>
                </c:pt>
                <c:pt idx="414">
                  <c:v>0.0202697839176674</c:v>
                </c:pt>
                <c:pt idx="415">
                  <c:v>0.0205141710529193</c:v>
                </c:pt>
                <c:pt idx="416">
                  <c:v>0.0207635305223733</c:v>
                </c:pt>
                <c:pt idx="417">
                  <c:v>0.0210176869874907</c:v>
                </c:pt>
                <c:pt idx="418">
                  <c:v>0.0212764108277325</c:v>
                </c:pt>
                <c:pt idx="419">
                  <c:v>0.0215394335144626</c:v>
                </c:pt>
                <c:pt idx="420">
                  <c:v>0.0218064621877506</c:v>
                </c:pt>
                <c:pt idx="421">
                  <c:v>0.0220771932549511</c:v>
                </c:pt>
                <c:pt idx="422">
                  <c:v>0.0223513241669116</c:v>
                </c:pt>
                <c:pt idx="423">
                  <c:v>0.0226285631425481</c:v>
                </c:pt>
                <c:pt idx="424">
                  <c:v>0.0229086380949617</c:v>
                </c:pt>
                <c:pt idx="425">
                  <c:v>0.0231913058730226</c:v>
                </c:pt>
                <c:pt idx="426">
                  <c:v>0.0234763599335003</c:v>
                </c:pt>
                <c:pt idx="427">
                  <c:v>0.0237636323176344</c:v>
                </c:pt>
                <c:pt idx="428">
                  <c:v>0.0240529885620355</c:v>
                </c:pt>
                <c:pt idx="429">
                  <c:v>0.024344318897397</c:v>
                </c:pt>
                <c:pt idx="430">
                  <c:v>0.0246375297991165</c:v>
                </c:pt>
                <c:pt idx="431">
                  <c:v>0.0249325372028279</c:v>
                </c:pt>
                <c:pt idx="432">
                  <c:v>0.0252292608572497</c:v>
                </c:pt>
                <c:pt idx="433">
                  <c:v>0.025527619274248</c:v>
                </c:pt>
                <c:pt idx="434">
                  <c:v>0.025827524927466</c:v>
                </c:pt>
                <c:pt idx="435">
                  <c:v>0.026128879223327</c:v>
                </c:pt>
                <c:pt idx="436">
                  <c:v>0.0264315669387333</c:v>
                </c:pt>
                <c:pt idx="437">
                  <c:v>0.0267354505529743</c:v>
                </c:pt>
                <c:pt idx="438">
                  <c:v>0.0270403655728159</c:v>
                </c:pt>
                <c:pt idx="439">
                  <c:v>0.0273461178969811</c:v>
                </c:pt>
                <c:pt idx="440">
                  <c:v>0.0276524836540652</c:v>
                </c:pt>
                <c:pt idx="441">
                  <c:v>0.0279592111902567</c:v>
                </c:pt>
                <c:pt idx="442">
                  <c:v>0.0282660244326085</c:v>
                </c:pt>
                <c:pt idx="443">
                  <c:v>0.0285726278372636</c:v>
                </c:pt>
                <c:pt idx="444">
                  <c:v>0.0288787151290098</c:v>
                </c:pt>
                <c:pt idx="445">
                  <c:v>0.0291839837102864</c:v>
                </c:pt>
                <c:pt idx="446">
                  <c:v>0.0294881531049182</c:v>
                </c:pt>
                <c:pt idx="447">
                  <c:v>0.0297909832362299</c:v>
                </c:pt>
                <c:pt idx="448">
                  <c:v>0.030092289083803</c:v>
                </c:pt>
                <c:pt idx="449">
                  <c:v>0.0303919499794513</c:v>
                </c:pt>
                <c:pt idx="450">
                  <c:v>0.0306899128799308</c:v>
                </c:pt>
                <c:pt idx="451">
                  <c:v>0.0309861902013595</c:v>
                </c:pt>
                <c:pt idx="452">
                  <c:v>0.0312808540116124</c:v>
                </c:pt>
                <c:pt idx="453">
                  <c:v>0.0315740282018177</c:v>
                </c:pt>
                <c:pt idx="454">
                  <c:v>0.0318658789646584</c:v>
                </c:pt>
                <c:pt idx="455">
                  <c:v>0.0321566034943586</c:v>
                </c:pt>
                <c:pt idx="456">
                  <c:v>0.0324464179352578</c:v>
                </c:pt>
                <c:pt idx="457">
                  <c:v>0.0327355464075996</c:v>
                </c:pt>
                <c:pt idx="458">
                  <c:v>0.0330242121434222</c:v>
                </c:pt>
                <c:pt idx="459">
                  <c:v>0.0333126304358449</c:v>
                </c:pt>
                <c:pt idx="460">
                  <c:v>0.0336010027191465</c:v>
                </c:pt>
                <c:pt idx="461">
                  <c:v>0.0338895118079162</c:v>
                </c:pt>
                <c:pt idx="462">
                  <c:v>0.0341783188875964</c:v>
                </c:pt>
                <c:pt idx="463">
                  <c:v>0.0344675619727684</c:v>
                </c:pt>
                <c:pt idx="464">
                  <c:v>0.0347573543646219</c:v>
                </c:pt>
                <c:pt idx="465">
                  <c:v>0.0350477822354484</c:v>
                </c:pt>
                <c:pt idx="466">
                  <c:v>0.0353389019357403</c:v>
                </c:pt>
                <c:pt idx="467">
                  <c:v>0.0356307379183559</c:v>
                </c:pt>
                <c:pt idx="468">
                  <c:v>0.0359232816025623</c:v>
                </c:pt>
                <c:pt idx="469">
                  <c:v>0.0362164913574464</c:v>
                </c:pt>
                <c:pt idx="470">
                  <c:v>0.0365102943052503</c:v>
                </c:pt>
                <c:pt idx="471">
                  <c:v>0.0368045907452673</c:v>
                </c:pt>
                <c:pt idx="472">
                  <c:v>0.0370992607457662</c:v>
                </c:pt>
                <c:pt idx="473">
                  <c:v>0.0373941711373207</c:v>
                </c:pt>
                <c:pt idx="474">
                  <c:v>0.0376891816856509</c:v>
                </c:pt>
                <c:pt idx="475">
                  <c:v>0.0379841507599862</c:v>
                </c:pt>
                <c:pt idx="476">
                  <c:v>0.0382789411281606</c:v>
                </c:pt>
                <c:pt idx="477">
                  <c:v>0.0385734256807273</c:v>
                </c:pt>
                <c:pt idx="478">
                  <c:v>0.0388674925303922</c:v>
                </c:pt>
                <c:pt idx="479">
                  <c:v>0.0391610494038191</c:v>
                </c:pt>
                <c:pt idx="480">
                  <c:v>0.0394540275732873</c:v>
                </c:pt>
                <c:pt idx="481">
                  <c:v>0.0397463852400872</c:v>
                </c:pt>
                <c:pt idx="482">
                  <c:v>0.0400381098170413</c:v>
                </c:pt>
                <c:pt idx="483">
                  <c:v>0.0403292185088557</c:v>
                </c:pt>
                <c:pt idx="484">
                  <c:v>0.0406197567720384</c:v>
                </c:pt>
                <c:pt idx="485">
                  <c:v>0.0409097943903124</c:v>
                </c:pt>
                <c:pt idx="486">
                  <c:v>0.041199419124188</c:v>
                </c:pt>
                <c:pt idx="487">
                  <c:v>0.041488728332293</c:v>
                </c:pt>
                <c:pt idx="488">
                  <c:v>0.0417778196324285</c:v>
                </c:pt>
                <c:pt idx="489">
                  <c:v>0.0420667821421617</c:v>
                </c:pt>
                <c:pt idx="490">
                  <c:v>0.0423556895436944</c:v>
                </c:pt>
                <c:pt idx="491">
                  <c:v>0.0426445954176543</c:v>
                </c:pt>
                <c:pt idx="492">
                  <c:v>0.0429335307337639</c:v>
                </c:pt>
                <c:pt idx="493">
                  <c:v>0.043222503331406</c:v>
                </c:pt>
                <c:pt idx="494">
                  <c:v>0.0435114993914453</c:v>
                </c:pt>
                <c:pt idx="495">
                  <c:v>0.0438004868552504</c:v>
                </c:pt>
                <c:pt idx="496">
                  <c:v>0.0440894203881494</c:v>
                </c:pt>
                <c:pt idx="497">
                  <c:v>0.044378247176972</c:v>
                </c:pt>
                <c:pt idx="498">
                  <c:v>0.0446669127542447</c:v>
                </c:pt>
                <c:pt idx="499">
                  <c:v>0.0449553660497585</c:v>
                </c:pt>
                <c:pt idx="500">
                  <c:v>0.0452435631212526</c:v>
                </c:pt>
                <c:pt idx="501">
                  <c:v>0.045531469462498</c:v>
                </c:pt>
                <c:pt idx="502">
                  <c:v>0.0458190609752661</c:v>
                </c:pt>
                <c:pt idx="503">
                  <c:v>0.0461063235480698</c:v>
                </c:pt>
                <c:pt idx="504">
                  <c:v>0.0463932511889186</c:v>
                </c:pt>
                <c:pt idx="505">
                  <c:v>0.0466798430591022</c:v>
                </c:pt>
                <c:pt idx="506">
                  <c:v>0.0469661001762776</c:v>
                </c:pt>
                <c:pt idx="507">
                  <c:v>0.0472520225388128</c:v>
                </c:pt>
                <c:pt idx="508">
                  <c:v>0.047537607033364</c:v>
                </c:pt>
                <c:pt idx="509">
                  <c:v>0.0478228461602204</c:v>
                </c:pt>
                <c:pt idx="510">
                  <c:v>0.0481077275486809</c:v>
                </c:pt>
                <c:pt idx="511">
                  <c:v>0.048392234194198</c:v>
                </c:pt>
                <c:pt idx="512">
                  <c:v>0.0486763452013603</c:v>
                </c:pt>
                <c:pt idx="513">
                  <c:v>0.0489600368363592</c:v>
                </c:pt>
                <c:pt idx="514">
                  <c:v>0.0492432838685443</c:v>
                </c:pt>
                <c:pt idx="515">
                  <c:v>0.04952606112356</c:v>
                </c:pt>
                <c:pt idx="516">
                  <c:v>0.0498083449045836</c:v>
                </c:pt>
                <c:pt idx="517">
                  <c:v>0.0500901138786275</c:v>
                </c:pt>
                <c:pt idx="518">
                  <c:v>0.0503713492478716</c:v>
                </c:pt>
                <c:pt idx="519">
                  <c:v>0.0506520342612307</c:v>
                </c:pt>
                <c:pt idx="520">
                  <c:v>0.0509321532951465</c:v>
                </c:pt>
                <c:pt idx="521">
                  <c:v>0.0512116909349219</c:v>
                </c:pt>
                <c:pt idx="522">
                  <c:v>0.0514906316453842</c:v>
                </c:pt>
                <c:pt idx="523">
                  <c:v>0.0517689605008121</c:v>
                </c:pt>
                <c:pt idx="524">
                  <c:v>0.0520466649172912</c:v>
                </c:pt>
                <c:pt idx="525">
                  <c:v>0.0523237367807639</c:v>
                </c:pt>
                <c:pt idx="526">
                  <c:v>0.052600174318354</c:v>
                </c:pt>
                <c:pt idx="527">
                  <c:v>0.05287598336323</c:v>
                </c:pt>
                <c:pt idx="528">
                  <c:v>0.0531511779140177</c:v>
                </c:pt>
                <c:pt idx="529">
                  <c:v>0.0534257800140514</c:v>
                </c:pt>
                <c:pt idx="530">
                  <c:v>0.0536998189928918</c:v>
                </c:pt>
                <c:pt idx="531">
                  <c:v>0.0539733300758173</c:v>
                </c:pt>
                <c:pt idx="532">
                  <c:v>0.0542463523417128</c:v>
                </c:pt>
                <c:pt idx="533">
                  <c:v>0.0545189260334316</c:v>
                </c:pt>
                <c:pt idx="534">
                  <c:v>0.0547910893198963</c:v>
                </c:pt>
                <c:pt idx="535">
                  <c:v>0.0550628747413711</c:v>
                </c:pt>
                <c:pt idx="536">
                  <c:v>0.0553343057270747</c:v>
                </c:pt>
                <c:pt idx="537">
                  <c:v>0.0556053936874343</c:v>
                </c:pt>
                <c:pt idx="538">
                  <c:v>0.0558761361022406</c:v>
                </c:pt>
                <c:pt idx="539">
                  <c:v>0.056146515810844</c:v>
                </c:pt>
                <c:pt idx="540">
                  <c:v>0.0564165015237023</c:v>
                </c:pt>
                <c:pt idx="541">
                  <c:v>0.0566860494236541</c:v>
                </c:pt>
                <c:pt idx="542">
                  <c:v>0.0569551056393515</c:v>
                </c:pt>
                <c:pt idx="543">
                  <c:v>0.0572236093713859</c:v>
                </c:pt>
                <c:pt idx="544">
                  <c:v>0.0574914963967038</c:v>
                </c:pt>
                <c:pt idx="545">
                  <c:v>0.0577587025724785</c:v>
                </c:pt>
                <c:pt idx="546">
                  <c:v>0.0580251669962306</c:v>
                </c:pt>
                <c:pt idx="547">
                  <c:v>0.0582908346682695</c:v>
                </c:pt>
                <c:pt idx="548">
                  <c:v>0.0585556586605374</c:v>
                </c:pt>
                <c:pt idx="549">
                  <c:v>0.0588196017839665</c:v>
                </c:pt>
                <c:pt idx="550">
                  <c:v>0.0590826376605273</c:v>
                </c:pt>
                <c:pt idx="551">
                  <c:v>0.0593447511390476</c:v>
                </c:pt>
                <c:pt idx="552">
                  <c:v>0.0596059381091954</c:v>
                </c:pt>
                <c:pt idx="553">
                  <c:v>0.0598662048283894</c:v>
                </c:pt>
                <c:pt idx="554">
                  <c:v>0.0601255668511117</c:v>
                </c:pt>
                <c:pt idx="555">
                  <c:v>0.0603840475600764</c:v>
                </c:pt>
                <c:pt idx="556">
                  <c:v>0.060641676290555</c:v>
                </c:pt>
                <c:pt idx="557">
                  <c:v>0.0608984861531017</c:v>
                </c:pt>
                <c:pt idx="558">
                  <c:v>0.0611545116088011</c:v>
                </c:pt>
                <c:pt idx="559">
                  <c:v>0.0614097857124566</c:v>
                </c:pt>
                <c:pt idx="560">
                  <c:v>0.0616643372328568</c:v>
                </c:pt>
                <c:pt idx="561">
                  <c:v>0.0619181884007133</c:v>
                </c:pt>
                <c:pt idx="562">
                  <c:v>0.0621713539649767</c:v>
                </c:pt>
                <c:pt idx="563">
                  <c:v>0.0624238415197259</c:v>
                </c:pt>
                <c:pt idx="564">
                  <c:v>0.0626756525830151</c:v>
                </c:pt>
                <c:pt idx="565">
                  <c:v>0.062926783970792</c:v>
                </c:pt>
                <c:pt idx="566">
                  <c:v>0.0631772291898528</c:v>
                </c:pt>
                <c:pt idx="567">
                  <c:v>0.0634269797190226</c:v>
                </c:pt>
                <c:pt idx="568">
                  <c:v>0.0636760261462015</c:v>
                </c:pt>
                <c:pt idx="569">
                  <c:v>0.0639243590250231</c:v>
                </c:pt>
                <c:pt idx="570">
                  <c:v>0.0641719692678301</c:v>
                </c:pt>
                <c:pt idx="571">
                  <c:v>0.0644188482207337</c:v>
                </c:pt>
                <c:pt idx="572">
                  <c:v>0.0646649877821864</c:v>
                </c:pt>
                <c:pt idx="573">
                  <c:v>0.0649103806319679</c:v>
                </c:pt>
                <c:pt idx="574">
                  <c:v>0.0651550204248181</c:v>
                </c:pt>
                <c:pt idx="575">
                  <c:v>0.065398902100737</c:v>
                </c:pt>
                <c:pt idx="576">
                  <c:v>0.0656420226736557</c:v>
                </c:pt>
                <c:pt idx="577">
                  <c:v>0.0658843824070989</c:v>
                </c:pt>
                <c:pt idx="578">
                  <c:v>0.066125985683626</c:v>
                </c:pt>
                <c:pt idx="579">
                  <c:v>0.0663668409517992</c:v>
                </c:pt>
                <c:pt idx="580">
                  <c:v>0.0666069598121428</c:v>
                </c:pt>
                <c:pt idx="581">
                  <c:v>0.0668463558461029</c:v>
                </c:pt>
                <c:pt idx="582">
                  <c:v>0.0670850437185959</c:v>
                </c:pt>
                <c:pt idx="583">
                  <c:v>0.067323038646063</c:v>
                </c:pt>
                <c:pt idx="584">
                  <c:v>0.0675603561193486</c:v>
                </c:pt>
                <c:pt idx="585">
                  <c:v>0.0677970118493086</c:v>
                </c:pt>
                <c:pt idx="586">
                  <c:v>0.068033021877497</c:v>
                </c:pt>
                <c:pt idx="587">
                  <c:v>0.0682684026884824</c:v>
                </c:pt>
                <c:pt idx="588">
                  <c:v>0.0685031712381322</c:v>
                </c:pt>
                <c:pt idx="589">
                  <c:v>0.0687373449585074</c:v>
                </c:pt>
                <c:pt idx="590">
                  <c:v>0.0689709417858741</c:v>
                </c:pt>
                <c:pt idx="591">
                  <c:v>0.0692039801688622</c:v>
                </c:pt>
                <c:pt idx="592">
                  <c:v>0.0694364789716491</c:v>
                </c:pt>
                <c:pt idx="593">
                  <c:v>0.0696684571913983</c:v>
                </c:pt>
                <c:pt idx="594">
                  <c:v>0.0698999335046383</c:v>
                </c:pt>
                <c:pt idx="595">
                  <c:v>0.0701309257837257</c:v>
                </c:pt>
                <c:pt idx="596">
                  <c:v>0.07036145067885</c:v>
                </c:pt>
                <c:pt idx="597">
                  <c:v>0.0705915231820895</c:v>
                </c:pt>
                <c:pt idx="598">
                  <c:v>0.0708211560968267</c:v>
                </c:pt>
                <c:pt idx="599">
                  <c:v>0.071050359648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4.17225620411255E-008</c:v>
                </c:pt>
                <c:pt idx="222">
                  <c:v>-3.1486491930562E-007</c:v>
                </c:pt>
                <c:pt idx="223">
                  <c:v>-1.25485384272725E-006</c:v>
                </c:pt>
                <c:pt idx="224">
                  <c:v>-3.57288772407938E-006</c:v>
                </c:pt>
                <c:pt idx="225">
                  <c:v>-8.21809100829661E-006</c:v>
                </c:pt>
                <c:pt idx="226">
                  <c:v>-1.63013884736007E-005</c:v>
                </c:pt>
                <c:pt idx="227">
                  <c:v>-2.90119434385988E-005</c:v>
                </c:pt>
                <c:pt idx="228">
                  <c:v>-4.75337216127378E-005</c:v>
                </c:pt>
                <c:pt idx="229">
                  <c:v>-7.29717659255974E-005</c:v>
                </c:pt>
                <c:pt idx="230">
                  <c:v>-0.00010629979917652</c:v>
                </c:pt>
                <c:pt idx="231">
                  <c:v>-0.000148327044131552</c:v>
                </c:pt>
                <c:pt idx="232">
                  <c:v>-0.00019967367031367</c:v>
                </c:pt>
                <c:pt idx="233">
                  <c:v>-0.000260752885476072</c:v>
                </c:pt>
                <c:pt idx="234">
                  <c:v>-0.000331772838745244</c:v>
                </c:pt>
                <c:pt idx="235">
                  <c:v>-0.000412773935331865</c:v>
                </c:pt>
                <c:pt idx="236">
                  <c:v>-0.000503695240121738</c:v>
                </c:pt>
                <c:pt idx="237">
                  <c:v>-0.000604436823693864</c:v>
                </c:pt>
                <c:pt idx="238">
                  <c:v>-0.000714887195536717</c:v>
                </c:pt>
                <c:pt idx="239">
                  <c:v>-0.000834912748104211</c:v>
                </c:pt>
                <c:pt idx="240">
                  <c:v>-0.000964327267638289</c:v>
                </c:pt>
                <c:pt idx="241">
                  <c:v>-0.0011028633116922</c:v>
                </c:pt>
                <c:pt idx="242">
                  <c:v>-0.00125016114272672</c:v>
                </c:pt>
                <c:pt idx="243">
                  <c:v>-0.00140577778802792</c:v>
                </c:pt>
                <c:pt idx="244">
                  <c:v>-0.0015692048954747</c:v>
                </c:pt>
                <c:pt idx="245">
                  <c:v>-0.00173988118201917</c:v>
                </c:pt>
                <c:pt idx="246">
                  <c:v>-0.00191719449402011</c:v>
                </c:pt>
                <c:pt idx="247">
                  <c:v>-0.00210048033623657</c:v>
                </c:pt>
                <c:pt idx="248">
                  <c:v>-0.00228902934543103</c:v>
                </c:pt>
                <c:pt idx="249">
                  <c:v>-0.00248211110358863</c:v>
                </c:pt>
                <c:pt idx="250">
                  <c:v>-0.00267901047467728</c:v>
                </c:pt>
                <c:pt idx="251">
                  <c:v>-0.00287906634712353</c:v>
                </c:pt>
                <c:pt idx="252">
                  <c:v>-0.00308170544329235</c:v>
                </c:pt>
                <c:pt idx="253">
                  <c:v>-0.00328646921423156</c:v>
                </c:pt>
                <c:pt idx="254">
                  <c:v>-0.00349303227987131</c:v>
                </c:pt>
                <c:pt idx="255">
                  <c:v>-0.00370120750942026</c:v>
                </c:pt>
                <c:pt idx="256">
                  <c:v>-0.00391093225498996</c:v>
                </c:pt>
                <c:pt idx="257">
                  <c:v>-0.00412223431883978</c:v>
                </c:pt>
                <c:pt idx="258">
                  <c:v>-0.00433518158154974</c:v>
                </c:pt>
                <c:pt idx="259">
                  <c:v>-0.00454982321480866</c:v>
                </c:pt>
                <c:pt idx="260">
                  <c:v>-0.00476613215498768</c:v>
                </c:pt>
                <c:pt idx="261">
                  <c:v>-0.00498395708943657</c:v>
                </c:pt>
                <c:pt idx="262">
                  <c:v>-0.00520298760378413</c:v>
                </c:pt>
                <c:pt idx="263">
                  <c:v>-0.00542273139534953</c:v>
                </c:pt>
                <c:pt idx="264">
                  <c:v>-0.00564250158289372</c:v>
                </c:pt>
                <c:pt idx="265">
                  <c:v>-0.00586141501859274</c:v>
                </c:pt>
                <c:pt idx="266">
                  <c:v>-0.00607840440881261</c:v>
                </c:pt>
                <c:pt idx="267">
                  <c:v>-0.00629224460756057</c:v>
                </c:pt>
                <c:pt idx="268">
                  <c:v>-0.00650158883793622</c:v>
                </c:pt>
                <c:pt idx="269">
                  <c:v>-0.00670500813842762</c:v>
                </c:pt>
                <c:pt idx="270">
                  <c:v>-0.0069010286640248</c:v>
                </c:pt>
                <c:pt idx="271">
                  <c:v>-0.00708816526970413</c:v>
                </c:pt>
                <c:pt idx="272">
                  <c:v>-0.00726495352636302</c:v>
                </c:pt>
                <c:pt idx="273">
                  <c:v>-0.007429983500928</c:v>
                </c:pt>
                <c:pt idx="274">
                  <c:v>-0.00758193639444124</c:v>
                </c:pt>
                <c:pt idx="275">
                  <c:v>-0.00771962171018736</c:v>
                </c:pt>
                <c:pt idx="276">
                  <c:v>-0.00784201168948616</c:v>
                </c:pt>
                <c:pt idx="277">
                  <c:v>-0.00794827196349923</c:v>
                </c:pt>
                <c:pt idx="278">
                  <c:v>-0.00803778934787481</c:v>
                </c:pt>
                <c:pt idx="279">
                  <c:v>-0.00811019648216733</c:v>
                </c:pt>
                <c:pt idx="280">
                  <c:v>-0.00816538985666467</c:v>
                </c:pt>
                <c:pt idx="281">
                  <c:v>-0.00820353490801404</c:v>
                </c:pt>
                <c:pt idx="282">
                  <c:v>-0.00822505006578186</c:v>
                </c:pt>
                <c:pt idx="283">
                  <c:v>-0.00823056477017438</c:v>
                </c:pt>
                <c:pt idx="284">
                  <c:v>-0.00822085683557127</c:v>
                </c:pt>
                <c:pt idx="285">
                  <c:v>-0.00819678420715739</c:v>
                </c:pt>
                <c:pt idx="286">
                  <c:v>-0.0081592269574864</c:v>
                </c:pt>
                <c:pt idx="287">
                  <c:v>-0.00810904907703691</c:v>
                </c:pt>
                <c:pt idx="288">
                  <c:v>-0.00804708169946735</c:v>
                </c:pt>
                <c:pt idx="289">
                  <c:v>-0.0079741237853116</c:v>
                </c:pt>
                <c:pt idx="290">
                  <c:v>-0.00789095548776468</c:v>
                </c:pt>
                <c:pt idx="291">
                  <c:v>-0.00779836147828649</c:v>
                </c:pt>
                <c:pt idx="292">
                  <c:v>-0.00769716113336519</c:v>
                </c:pt>
                <c:pt idx="293">
                  <c:v>-0.00758823906883916</c:v>
                </c:pt>
                <c:pt idx="294">
                  <c:v>-0.00747256748075087</c:v>
                </c:pt>
                <c:pt idx="295">
                  <c:v>-0.00735121338751563</c:v>
                </c:pt>
                <c:pt idx="296">
                  <c:v>-0.00722532801904287</c:v>
                </c:pt>
                <c:pt idx="297">
                  <c:v>-0.00709612033889866</c:v>
                </c:pt>
                <c:pt idx="298">
                  <c:v>-0.00696482002928968</c:v>
                </c:pt>
                <c:pt idx="299">
                  <c:v>-0.00683263621831494</c:v>
                </c:pt>
                <c:pt idx="300">
                  <c:v>-0.00670071728443286</c:v>
                </c:pt>
                <c:pt idx="301">
                  <c:v>-0.00657011546882507</c:v>
                </c:pt>
                <c:pt idx="302">
                  <c:v>-0.00644175902255353</c:v>
                </c:pt>
                <c:pt idx="303">
                  <c:v>-0.00631643388819706</c:v>
                </c:pt>
                <c:pt idx="304">
                  <c:v>-0.00619477498531676</c:v>
                </c:pt>
                <c:pt idx="305">
                  <c:v>-0.00607726485775044</c:v>
                </c:pt>
                <c:pt idx="306">
                  <c:v>-0.0059642370186623</c:v>
                </c:pt>
                <c:pt idx="307">
                  <c:v>-0.00585588230124274</c:v>
                </c:pt>
                <c:pt idx="308">
                  <c:v>-0.00575225679653867</c:v>
                </c:pt>
                <c:pt idx="309">
                  <c:v>-0.00565328943447877</c:v>
                </c:pt>
                <c:pt idx="310">
                  <c:v>-0.00555878725273477</c:v>
                </c:pt>
                <c:pt idx="311">
                  <c:v>-0.00546843773934444</c:v>
                </c:pt>
                <c:pt idx="312">
                  <c:v>-0.00538181009213623</c:v>
                </c:pt>
                <c:pt idx="313">
                  <c:v>-0.00529835937339012</c:v>
                </c:pt>
                <c:pt idx="314">
                  <c:v>-0.00521743780332404</c:v>
                </c:pt>
                <c:pt idx="315">
                  <c:v>-0.00513831563864428</c:v>
                </c:pt>
                <c:pt idx="316">
                  <c:v>-0.00506021141125204</c:v>
                </c:pt>
                <c:pt idx="317">
                  <c:v>-0.00498232903518075</c:v>
                </c:pt>
                <c:pt idx="318">
                  <c:v>-0.00490389765185067</c:v>
                </c:pt>
                <c:pt idx="319">
                  <c:v>-0.00482420924855412</c:v>
                </c:pt>
                <c:pt idx="320">
                  <c:v>-0.00474264997111347</c:v>
                </c:pt>
                <c:pt idx="321">
                  <c:v>-0.0046587232952863</c:v>
                </c:pt>
                <c:pt idx="322">
                  <c:v>-0.00457206490870169</c:v>
                </c:pt>
                <c:pt idx="323">
                  <c:v>-0.00448244959350443</c:v>
                </c:pt>
                <c:pt idx="324">
                  <c:v>-0.00438979058889176</c:v>
                </c:pt>
                <c:pt idx="325">
                  <c:v>-0.00429413240143188</c:v>
                </c:pt>
                <c:pt idx="326">
                  <c:v>-0.00419563844116126</c:v>
                </c:pt>
                <c:pt idx="327">
                  <c:v>-0.00409457507086422</c:v>
                </c:pt>
                <c:pt idx="328">
                  <c:v>-0.0039912937358918</c:v>
                </c:pt>
                <c:pt idx="329">
                  <c:v>-0.00388621253402501</c:v>
                </c:pt>
                <c:pt idx="330">
                  <c:v>-0.00377979784543993</c:v>
                </c:pt>
                <c:pt idx="331">
                  <c:v>-0.00367254589386846</c:v>
                </c:pt>
                <c:pt idx="332">
                  <c:v>-0.00356496378506076</c:v>
                </c:pt>
                <c:pt idx="333">
                  <c:v>-0.00345754983816412</c:v>
                </c:pt>
                <c:pt idx="334">
                  <c:v>-0.0033507736187667</c:v>
                </c:pt>
                <c:pt idx="335">
                  <c:v>-0.00324505635621448</c:v>
                </c:pt>
                <c:pt idx="336">
                  <c:v>-0.00314075214225527</c:v>
                </c:pt>
                <c:pt idx="337">
                  <c:v>-0.00303813014026878</c:v>
                </c:pt>
                <c:pt idx="338">
                  <c:v>-0.00293735865222291</c:v>
                </c:pt>
                <c:pt idx="339">
                  <c:v>-0.00283849292610328</c:v>
                </c:pt>
                <c:pt idx="340">
                  <c:v>-0.00274146922184897</c:v>
                </c:pt>
                <c:pt idx="341">
                  <c:v>-0.00264610748793645</c:v>
                </c:pt>
                <c:pt idx="342">
                  <c:v>-0.00255212394801331</c:v>
                </c:pt>
                <c:pt idx="343">
                  <c:v>-0.0024591531765958</c:v>
                </c:pt>
                <c:pt idx="344">
                  <c:v>-0.0023667774245496</c:v>
                </c:pt>
                <c:pt idx="345">
                  <c:v>-0.00227455954335499</c:v>
                </c:pt>
                <c:pt idx="346">
                  <c:v>-0.00218207532738747</c:v>
                </c:pt>
                <c:pt idx="347">
                  <c:v>-0.00208894172220663</c:v>
                </c:pt>
                <c:pt idx="348">
                  <c:v>-0.0019948385116293</c:v>
                </c:pt>
                <c:pt idx="349">
                  <c:v>-0.00189952210722159</c:v>
                </c:pt>
                <c:pt idx="350">
                  <c:v>-0.00180283135644763</c:v>
                </c:pt>
                <c:pt idx="351">
                  <c:v>-0.00170468725711665</c:v>
                </c:pt>
                <c:pt idx="352">
                  <c:v>-0.00160508980079803</c:v>
                </c:pt>
                <c:pt idx="353">
                  <c:v>-0.00150411410017831</c:v>
                </c:pt>
                <c:pt idx="354">
                  <c:v>-0.0014019055618549</c:v>
                </c:pt>
                <c:pt idx="355">
                  <c:v>-0.0012986735688154</c:v>
                </c:pt>
                <c:pt idx="356">
                  <c:v>-0.00119468535029356</c:v>
                </c:pt>
                <c:pt idx="357">
                  <c:v>-0.00109026240365392</c:v>
                </c:pt>
                <c:pt idx="358">
                  <c:v>-0.00098577864917509</c:v>
                </c:pt>
                <c:pt idx="359">
                  <c:v>-0.000881655882685871</c:v>
                </c:pt>
                <c:pt idx="360">
                  <c:v>-0.000778352445364547</c:v>
                </c:pt>
                <c:pt idx="361">
                  <c:v>-0.000676344819981754</c:v>
                </c:pt>
                <c:pt idx="362">
                  <c:v>-0.000576105080369149</c:v>
                </c:pt>
                <c:pt idx="363">
                  <c:v>-0.000478077097780867</c:v>
                </c:pt>
                <c:pt idx="364">
                  <c:v>-0.000382652019774284</c:v>
                </c:pt>
                <c:pt idx="365">
                  <c:v>-0.000290142271557986</c:v>
                </c:pt>
                <c:pt idx="366">
                  <c:v>-0.000200755477656656</c:v>
                </c:pt>
                <c:pt idx="367">
                  <c:v>-0.00011457278435649</c:v>
                </c:pt>
                <c:pt idx="368">
                  <c:v>-3.15358273364574E-005</c:v>
                </c:pt>
                <c:pt idx="369">
                  <c:v>4.85561594881449E-005</c:v>
                </c:pt>
                <c:pt idx="370">
                  <c:v>0.000126038837184408</c:v>
                </c:pt>
                <c:pt idx="371">
                  <c:v>0.000201364881558353</c:v>
                </c:pt>
                <c:pt idx="372">
                  <c:v>0.000275077882247758</c:v>
                </c:pt>
                <c:pt idx="373">
                  <c:v>0.000347782639223336</c:v>
                </c:pt>
                <c:pt idx="374">
                  <c:v>0.000420116858499933</c:v>
                </c:pt>
                <c:pt idx="375">
                  <c:v>0.000492727973116555</c:v>
                </c:pt>
                <c:pt idx="376">
                  <c:v>0.000566256008322564</c:v>
                </c:pt>
                <c:pt idx="377">
                  <c:v>0.000641319601444892</c:v>
                </c:pt>
                <c:pt idx="378">
                  <c:v>0.000718500960313972</c:v>
                </c:pt>
                <c:pt idx="379">
                  <c:v>0.000798328299032318</c:v>
                </c:pt>
                <c:pt idx="380">
                  <c:v>0.00088125752559439</c:v>
                </c:pt>
                <c:pt idx="381">
                  <c:v>0.000967655308319547</c:v>
                </c:pt>
                <c:pt idx="382">
                  <c:v>0.00105778435817672</c:v>
                </c:pt>
                <c:pt idx="383">
                  <c:v>0.00115179182690038</c:v>
                </c:pt>
                <c:pt idx="384">
                  <c:v>0.00124970318990066</c:v>
                </c:pt>
                <c:pt idx="385">
                  <c:v>0.00135142391960415</c:v>
                </c:pt>
                <c:pt idx="386">
                  <c:v>0.00145674849968344</c:v>
                </c:pt>
                <c:pt idx="387">
                  <c:v>0.0015653738213017</c:v>
                </c:pt>
                <c:pt idx="388">
                  <c:v>0.00167691470822348</c:v>
                </c:pt>
                <c:pt idx="389">
                  <c:v>0.00179092212666771</c:v>
                </c:pt>
                <c:pt idx="390">
                  <c:v>0.00190690591532952</c:v>
                </c:pt>
                <c:pt idx="391">
                  <c:v>0.00202436204046547</c:v>
                </c:pt>
                <c:pt idx="392">
                  <c:v>0.00214280162004822</c:v>
                </c:pt>
                <c:pt idx="393">
                  <c:v>0.00226177809372991</c:v>
                </c:pt>
                <c:pt idx="394">
                  <c:v>0.00238090994334551</c:v>
                </c:pt>
                <c:pt idx="395">
                  <c:v>0.00249989735071701</c:v>
                </c:pt>
                <c:pt idx="396">
                  <c:v>0.0026185314811187</c:v>
                </c:pt>
                <c:pt idx="397">
                  <c:v>0.00273669584794866</c:v>
                </c:pt>
                <c:pt idx="398">
                  <c:v>0.00285436072567983</c:v>
                </c:pt>
                <c:pt idx="399">
                  <c:v>0.00297157293848316</c:v>
                </c:pt>
                <c:pt idx="400">
                  <c:v>0.00308844456266187</c:v>
                </c:pt>
                <c:pt idx="401">
                  <c:v>0.00320514443212841</c:v>
                </c:pt>
                <c:pt idx="402">
                  <c:v>0.00332189404982909</c:v>
                </c:pt>
                <c:pt idx="403">
                  <c:v>0.00343896601747403</c:v>
                </c:pt>
                <c:pt idx="404">
                  <c:v>0.00355668160017794</c:v>
                </c:pt>
                <c:pt idx="405">
                  <c:v>0.00367540515355251</c:v>
                </c:pt>
                <c:pt idx="406">
                  <c:v>0.00379553558567086</c:v>
                </c:pt>
                <c:pt idx="407">
                  <c:v>0.00391749671706873</c:v>
                </c:pt>
                <c:pt idx="408">
                  <c:v>0.00404172803589708</c:v>
                </c:pt>
                <c:pt idx="409">
                  <c:v>0.00416867603315511</c:v>
                </c:pt>
                <c:pt idx="410">
                  <c:v>0.00429878562930046</c:v>
                </c:pt>
                <c:pt idx="411">
                  <c:v>0.00443249141783305</c:v>
                </c:pt>
                <c:pt idx="412">
                  <c:v>0.00457020874760996</c:v>
                </c:pt>
                <c:pt idx="413">
                  <c:v>0.00471232462050234</c:v>
                </c:pt>
                <c:pt idx="414">
                  <c:v>0.00485918835217962</c:v>
                </c:pt>
                <c:pt idx="415">
                  <c:v>0.00501110202049608</c:v>
                </c:pt>
                <c:pt idx="416">
                  <c:v>0.00516831122553877</c:v>
                </c:pt>
                <c:pt idx="417">
                  <c:v>0.00533099745393918</c:v>
                </c:pt>
                <c:pt idx="418">
                  <c:v>0.00549927298243168</c:v>
                </c:pt>
                <c:pt idx="419">
                  <c:v>0.00567317802776191</c:v>
                </c:pt>
                <c:pt idx="420">
                  <c:v>0.00585267945734706</c:v>
                </c:pt>
                <c:pt idx="421">
                  <c:v>0.00603767083605208</c:v>
                </c:pt>
                <c:pt idx="422">
                  <c:v>0.00622797412944576</c:v>
                </c:pt>
                <c:pt idx="423">
                  <c:v>0.00642334390360568</c:v>
                </c:pt>
                <c:pt idx="424">
                  <c:v>0.00662347484984885</c:v>
                </c:pt>
                <c:pt idx="425">
                  <c:v>0.00682801236243192</c:v>
                </c:pt>
                <c:pt idx="426">
                  <c:v>0.00703656478116197</c:v>
                </c:pt>
                <c:pt idx="427">
                  <c:v>0.00724871631579844</c:v>
                </c:pt>
                <c:pt idx="428">
                  <c:v>0.00746404078795336</c:v>
                </c:pt>
                <c:pt idx="429">
                  <c:v>0.00768211607001245</c:v>
                </c:pt>
                <c:pt idx="430">
                  <c:v>0.00790253771335805</c:v>
                </c:pt>
                <c:pt idx="431">
                  <c:v>0.008124929921492</c:v>
                </c:pt>
                <c:pt idx="432">
                  <c:v>0.00834895315580897</c:v>
                </c:pt>
                <c:pt idx="433">
                  <c:v>0.00857430854018396</c:v>
                </c:pt>
                <c:pt idx="434">
                  <c:v>0.00880073927187654</c:v>
                </c:pt>
                <c:pt idx="435">
                  <c:v>0.00902802940725011</c:v>
                </c:pt>
                <c:pt idx="436">
                  <c:v>0.00925600065052432</c:v>
                </c:pt>
                <c:pt idx="437">
                  <c:v>0.00948450762501669</c:v>
                </c:pt>
                <c:pt idx="438">
                  <c:v>0.00971343208267118</c:v>
                </c:pt>
                <c:pt idx="439">
                  <c:v>0.00994267692838461</c:v>
                </c:pt>
                <c:pt idx="440">
                  <c:v>0.0101721611069758</c:v>
                </c:pt>
                <c:pt idx="441">
                  <c:v>0.0104018158417722</c:v>
                </c:pt>
                <c:pt idx="442">
                  <c:v>0.0106315819392612</c:v>
                </c:pt>
                <c:pt idx="443">
                  <c:v>0.0108614076267737</c:v>
                </c:pt>
                <c:pt idx="444">
                  <c:v>0.0110912465446382</c:v>
                </c:pt>
                <c:pt idx="445">
                  <c:v>0.0113210556208507</c:v>
                </c:pt>
                <c:pt idx="446">
                  <c:v>0.0115507928347861</c:v>
                </c:pt>
                <c:pt idx="447">
                  <c:v>0.0117804154057044</c:v>
                </c:pt>
                <c:pt idx="448">
                  <c:v>0.0120098791063355</c:v>
                </c:pt>
                <c:pt idx="449">
                  <c:v>0.0122391389721386</c:v>
                </c:pt>
                <c:pt idx="450">
                  <c:v>0.0124681511171475</c:v>
                </c:pt>
                <c:pt idx="451">
                  <c:v>0.0126968751105876</c:v>
                </c:pt>
                <c:pt idx="452">
                  <c:v>0.0129252764913746</c:v>
                </c:pt>
                <c:pt idx="453">
                  <c:v>0.013153329178726</c:v>
                </c:pt>
                <c:pt idx="454">
                  <c:v>0.0133810174829981</c:v>
                </c:pt>
                <c:pt idx="455">
                  <c:v>0.0136083373534173</c:v>
                </c:pt>
                <c:pt idx="456">
                  <c:v>0.0138352966821254</c:v>
                </c:pt>
                <c:pt idx="457">
                  <c:v>0.0140619147787627</c:v>
                </c:pt>
                <c:pt idx="458">
                  <c:v>0.0142882212630658</c:v>
                </c:pt>
                <c:pt idx="459">
                  <c:v>0.0145142545432778</c:v>
                </c:pt>
                <c:pt idx="460">
                  <c:v>0.0147400599774588</c:v>
                </c:pt>
                <c:pt idx="461">
                  <c:v>0.0149656877473395</c:v>
                </c:pt>
                <c:pt idx="462">
                  <c:v>0.0151911902350411</c:v>
                </c:pt>
                <c:pt idx="463">
                  <c:v>0.0154166185885511</c:v>
                </c:pt>
                <c:pt idx="464">
                  <c:v>0.0156420184892848</c:v>
                </c:pt>
                <c:pt idx="465">
                  <c:v>0.0158674255696375</c:v>
                </c:pt>
                <c:pt idx="466">
                  <c:v>0.0160928611615091</c:v>
                </c:pt>
                <c:pt idx="467">
                  <c:v>0.0163183291821433</c:v>
                </c:pt>
                <c:pt idx="468">
                  <c:v>0.0165438149677118</c:v>
                </c:pt>
                <c:pt idx="469">
                  <c:v>0.0167692864530561</c:v>
                </c:pt>
                <c:pt idx="470">
                  <c:v>0.0169946973046127</c:v>
                </c:pt>
                <c:pt idx="471">
                  <c:v>0.0172199911191299</c:v>
                </c:pt>
                <c:pt idx="472">
                  <c:v>0.0174451060444604</c:v>
                </c:pt>
                <c:pt idx="473">
                  <c:v>0.0176699797305066</c:v>
                </c:pt>
                <c:pt idx="474">
                  <c:v>0.0178945547033291</c:v>
                </c:pt>
                <c:pt idx="475">
                  <c:v>0.0181187838047958</c:v>
                </c:pt>
                <c:pt idx="476">
                  <c:v>0.0183426346390508</c:v>
                </c:pt>
                <c:pt idx="477">
                  <c:v>0.0185660919303663</c:v>
                </c:pt>
                <c:pt idx="478">
                  <c:v>0.0187891575878685</c:v>
                </c:pt>
                <c:pt idx="479">
                  <c:v>0.0190118490017371</c:v>
                </c:pt>
                <c:pt idx="480">
                  <c:v>0.0192341958814541</c:v>
                </c:pt>
                <c:pt idx="481">
                  <c:v>0.0194562356249485</c:v>
                </c:pt>
                <c:pt idx="482">
                  <c:v>0.019678007691027</c:v>
                </c:pt>
                <c:pt idx="483">
                  <c:v>0.0198995481317121</c:v>
                </c:pt>
                <c:pt idx="484">
                  <c:v>0.0201208853056836</c:v>
                </c:pt>
                <c:pt idx="485">
                  <c:v>0.0203420370390659</c:v>
                </c:pt>
                <c:pt idx="486">
                  <c:v>0.0205630089191801</c:v>
                </c:pt>
                <c:pt idx="487">
                  <c:v>0.0207837932543151</c:v>
                </c:pt>
                <c:pt idx="488">
                  <c:v>0.0210043684795056</c:v>
                </c:pt>
                <c:pt idx="489">
                  <c:v>0.0212246992345832</c:v>
                </c:pt>
                <c:pt idx="490">
                  <c:v>0.0214447375023092</c:v>
                </c:pt>
                <c:pt idx="491">
                  <c:v>0.0216644249229858</c:v>
                </c:pt>
                <c:pt idx="492">
                  <c:v>0.0218836960271884</c:v>
                </c:pt>
                <c:pt idx="493">
                  <c:v>0.0221024818601138</c:v>
                </c:pt>
                <c:pt idx="494">
                  <c:v>0.0223207133331568</c:v>
                </c:pt>
                <c:pt idx="495">
                  <c:v>0.0225383238099328</c:v>
                </c:pt>
                <c:pt idx="496">
                  <c:v>0.0227552509226672</c:v>
                </c:pt>
                <c:pt idx="497">
                  <c:v>0.0229714379137507</c:v>
                </c:pt>
                <c:pt idx="498">
                  <c:v>0.0231868346101551</c:v>
                </c:pt>
                <c:pt idx="499">
                  <c:v>0.0234013978882049</c:v>
                </c:pt>
                <c:pt idx="500">
                  <c:v>0.0236150915463019</c:v>
                </c:pt>
                <c:pt idx="501">
                  <c:v>0.0238278856617513</c:v>
                </c:pt>
                <c:pt idx="502">
                  <c:v>0.02403975556957</c:v>
                </c:pt>
                <c:pt idx="503">
                  <c:v>0.0242506807330553</c:v>
                </c:pt>
                <c:pt idx="504">
                  <c:v>0.0244606439529399</c:v>
                </c:pt>
                <c:pt idx="505">
                  <c:v>0.0246696312828137</c:v>
                </c:pt>
                <c:pt idx="506">
                  <c:v>0.0248776326940539</c:v>
                </c:pt>
                <c:pt idx="507">
                  <c:v>0.0250846431902984</c:v>
                </c:pt>
                <c:pt idx="508">
                  <c:v>0.0252906638248298</c:v>
                </c:pt>
                <c:pt idx="509">
                  <c:v>0.0254957020995344</c:v>
                </c:pt>
                <c:pt idx="510">
                  <c:v>0.0256997715566969</c:v>
                </c:pt>
                <c:pt idx="511">
                  <c:v>0.0259028907181031</c:v>
                </c:pt>
                <c:pt idx="512">
                  <c:v>0.0261050816322548</c:v>
                </c:pt>
                <c:pt idx="513">
                  <c:v>0.0263063681645868</c:v>
                </c:pt>
                <c:pt idx="514">
                  <c:v>0.0265067740418371</c:v>
                </c:pt>
                <c:pt idx="515">
                  <c:v>0.026706320797152</c:v>
                </c:pt>
                <c:pt idx="516">
                  <c:v>0.0269050259950349</c:v>
                </c:pt>
                <c:pt idx="517">
                  <c:v>0.0271029021122495</c:v>
                </c:pt>
                <c:pt idx="518">
                  <c:v>0.0272999562979564</c:v>
                </c:pt>
                <c:pt idx="519">
                  <c:v>0.0274961910748124</c:v>
                </c:pt>
                <c:pt idx="520">
                  <c:v>0.0276916057634734</c:v>
                </c:pt>
                <c:pt idx="521">
                  <c:v>0.0278861980865858</c:v>
                </c:pt>
                <c:pt idx="522">
                  <c:v>0.0280799653330277</c:v>
                </c:pt>
                <c:pt idx="523">
                  <c:v>0.0282729047778071</c:v>
                </c:pt>
                <c:pt idx="524">
                  <c:v>0.0284650135284078</c:v>
                </c:pt>
                <c:pt idx="525">
                  <c:v>0.0286562882076891</c:v>
                </c:pt>
                <c:pt idx="526">
                  <c:v>0.028846724790985</c:v>
                </c:pt>
                <c:pt idx="527">
                  <c:v>0.0290363187516001</c:v>
                </c:pt>
                <c:pt idx="528">
                  <c:v>0.0292250655704535</c:v>
                </c:pt>
                <c:pt idx="529">
                  <c:v>0.0294129615416107</c:v>
                </c:pt>
                <c:pt idx="530">
                  <c:v>0.0296000046914924</c:v>
                </c:pt>
                <c:pt idx="531">
                  <c:v>0.0297861956523946</c:v>
                </c:pt>
                <c:pt idx="532">
                  <c:v>0.0299715384114534</c:v>
                </c:pt>
                <c:pt idx="533">
                  <c:v>0.0301560408107711</c:v>
                </c:pt>
                <c:pt idx="534">
                  <c:v>0.0303397145762432</c:v>
                </c:pt>
                <c:pt idx="535">
                  <c:v>0.0305225747461805</c:v>
                </c:pt>
                <c:pt idx="536">
                  <c:v>0.0307046386381507</c:v>
                </c:pt>
                <c:pt idx="537">
                  <c:v>0.030885924656455</c:v>
                </c:pt>
                <c:pt idx="538">
                  <c:v>0.031066451171944</c:v>
                </c:pt>
                <c:pt idx="539">
                  <c:v>0.0312462355195906</c:v>
                </c:pt>
                <c:pt idx="540">
                  <c:v>0.0314252930325051</c:v>
                </c:pt>
                <c:pt idx="541">
                  <c:v>0.0316036360435871</c:v>
                </c:pt>
                <c:pt idx="542">
                  <c:v>0.0317812728425773</c:v>
                </c:pt>
                <c:pt idx="543">
                  <c:v>0.0319582065923155</c:v>
                </c:pt>
                <c:pt idx="544">
                  <c:v>0.0321344342618601</c:v>
                </c:pt>
                <c:pt idx="545">
                  <c:v>0.032309945734747</c:v>
                </c:pt>
                <c:pt idx="546">
                  <c:v>0.0324847232686141</c:v>
                </c:pt>
                <c:pt idx="547">
                  <c:v>0.0326587414225898</c:v>
                </c:pt>
                <c:pt idx="548">
                  <c:v>0.0328319675721036</c:v>
                </c:pt>
                <c:pt idx="549">
                  <c:v>0.0330043631688553</c:v>
                </c:pt>
                <c:pt idx="550">
                  <c:v>0.0331758857992447</c:v>
                </c:pt>
                <c:pt idx="551">
                  <c:v>0.0333464918508925</c:v>
                </c:pt>
                <c:pt idx="552">
                  <c:v>0.0335161394290889</c:v>
                </c:pt>
                <c:pt idx="553">
                  <c:v>0.0336847911984544</c:v>
                </c:pt>
                <c:pt idx="554">
                  <c:v>0.0338524169444863</c:v>
                </c:pt>
                <c:pt idx="555">
                  <c:v>0.0340189956681581</c:v>
                </c:pt>
                <c:pt idx="556">
                  <c:v>0.0341845169601099</c:v>
                </c:pt>
                <c:pt idx="557">
                  <c:v>0.0343489814355045</c:v>
                </c:pt>
                <c:pt idx="558">
                  <c:v>0.0345124001993635</c:v>
                </c:pt>
                <c:pt idx="559">
                  <c:v>0.034674793504468</c:v>
                </c:pt>
                <c:pt idx="560">
                  <c:v>0.0348361888425045</c:v>
                </c:pt>
                <c:pt idx="561">
                  <c:v>0.0349966187420432</c:v>
                </c:pt>
                <c:pt idx="562">
                  <c:v>0.0351561185684197</c:v>
                </c:pt>
                <c:pt idx="563">
                  <c:v>0.0353147245164331</c:v>
                </c:pt>
                <c:pt idx="564">
                  <c:v>0.0354724717931411</c:v>
                </c:pt>
                <c:pt idx="565">
                  <c:v>0.0356293929211307</c:v>
                </c:pt>
                <c:pt idx="566">
                  <c:v>0.0357855161715124</c:v>
                </c:pt>
                <c:pt idx="567">
                  <c:v>0.0359408641788516</c:v>
                </c:pt>
                <c:pt idx="568">
                  <c:v>0.0360954527532679</c:v>
                </c:pt>
                <c:pt idx="569">
                  <c:v>0.0362492899008527</c:v>
                </c:pt>
                <c:pt idx="570">
                  <c:v>0.0364023751288229</c:v>
                </c:pt>
                <c:pt idx="571">
                  <c:v>0.0365546991825408</c:v>
                </c:pt>
                <c:pt idx="572">
                  <c:v>0.0367062443751231</c:v>
                </c:pt>
                <c:pt idx="573">
                  <c:v>0.0368569855596817</c:v>
                </c:pt>
                <c:pt idx="574">
                  <c:v>0.0370068916046807</c:v>
                </c:pt>
                <c:pt idx="575">
                  <c:v>0.0371559271543029</c:v>
                </c:pt>
                <c:pt idx="576">
                  <c:v>0.03730405452561</c:v>
                </c:pt>
                <c:pt idx="577">
                  <c:v>0.0374512356581894</c:v>
                </c:pt>
                <c:pt idx="578">
                  <c:v>0.0375974340447656</c:v>
                </c:pt>
                <c:pt idx="579">
                  <c:v>0.0377426165902855</c:v>
                </c:pt>
                <c:pt idx="580">
                  <c:v>0.0378867553423703</c:v>
                </c:pt>
                <c:pt idx="581">
                  <c:v>0.0380298289789107</c:v>
                </c:pt>
                <c:pt idx="582">
                  <c:v>0.0381718239146533</c:v>
                </c:pt>
                <c:pt idx="583">
                  <c:v>0.0383127349761927</c:v>
                </c:pt>
                <c:pt idx="584">
                  <c:v>0.0384525657024829</c:v>
                </c:pt>
                <c:pt idx="585">
                  <c:v>0.0385913282994205</c:v>
                </c:pt>
                <c:pt idx="586">
                  <c:v>0.0387290431660985</c:v>
                </c:pt>
                <c:pt idx="587">
                  <c:v>0.0388657379016257</c:v>
                </c:pt>
                <c:pt idx="588">
                  <c:v>0.0390014458074693</c:v>
                </c:pt>
                <c:pt idx="589">
                  <c:v>0.0391362039941018</c:v>
                </c:pt>
                <c:pt idx="590">
                  <c:v>0.0392700512328266</c:v>
                </c:pt>
                <c:pt idx="591">
                  <c:v>0.0394030257222093</c:v>
                </c:pt>
                <c:pt idx="592">
                  <c:v>0.0395351629809683</c:v>
                </c:pt>
                <c:pt idx="593">
                  <c:v>0.0396664941014779</c:v>
                </c:pt>
                <c:pt idx="594">
                  <c:v>0.0397970445719302</c:v>
                </c:pt>
                <c:pt idx="595">
                  <c:v>0.0399268337269854</c:v>
                </c:pt>
                <c:pt idx="596">
                  <c:v>0.040055874653131</c:v>
                </c:pt>
                <c:pt idx="597">
                  <c:v>0.0401841742806033</c:v>
                </c:pt>
                <c:pt idx="598">
                  <c:v>0.0403117335035913</c:v>
                </c:pt>
                <c:pt idx="599">
                  <c:v>0.04043854730669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2.63739503717731E-008</c:v>
                </c:pt>
                <c:pt idx="264">
                  <c:v>-2.08634022716935E-007</c:v>
                </c:pt>
                <c:pt idx="265">
                  <c:v>-8.58718625653594E-007</c:v>
                </c:pt>
                <c:pt idx="266">
                  <c:v>-2.49103333275798E-006</c:v>
                </c:pt>
                <c:pt idx="267">
                  <c:v>-5.78397247496761E-006</c:v>
                </c:pt>
                <c:pt idx="268">
                  <c:v>-1.15217141853425E-005</c:v>
                </c:pt>
                <c:pt idx="269">
                  <c:v>-2.05379561166433E-005</c:v>
                </c:pt>
                <c:pt idx="270">
                  <c:v>-3.36578970474146E-005</c:v>
                </c:pt>
                <c:pt idx="271">
                  <c:v>-5.16414689383911E-005</c:v>
                </c:pt>
                <c:pt idx="272">
                  <c:v>-7.51389214693661E-005</c:v>
                </c:pt>
                <c:pt idx="273">
                  <c:v>-0.000104661011661972</c:v>
                </c:pt>
                <c:pt idx="274">
                  <c:v>-0.00014055957729873</c:v>
                </c:pt>
                <c:pt idx="275">
                  <c:v>-0.000183022571019739</c:v>
                </c:pt>
                <c:pt idx="276">
                  <c:v>-0.000232099734260218</c:v>
                </c:pt>
                <c:pt idx="277">
                  <c:v>-0.000287764492366788</c:v>
                </c:pt>
                <c:pt idx="278">
                  <c:v>-0.000349984259386762</c:v>
                </c:pt>
                <c:pt idx="279">
                  <c:v>-0.000418760037747253</c:v>
                </c:pt>
                <c:pt idx="280">
                  <c:v>-0.000494127415243288</c:v>
                </c:pt>
                <c:pt idx="281">
                  <c:v>-0.000576144226698957</c:v>
                </c:pt>
                <c:pt idx="282">
                  <c:v>-0.000664889203437633</c:v>
                </c:pt>
                <c:pt idx="283">
                  <c:v>-0.000760473000524247</c:v>
                </c:pt>
                <c:pt idx="284">
                  <c:v>-0.000863047670599283</c:v>
                </c:pt>
                <c:pt idx="285">
                  <c:v>-0.000972803120301449</c:v>
                </c:pt>
                <c:pt idx="286">
                  <c:v>-0.00108994888300959</c:v>
                </c:pt>
                <c:pt idx="287">
                  <c:v>-0.00121468637913277</c:v>
                </c:pt>
                <c:pt idx="288">
                  <c:v>-0.00134717999693069</c:v>
                </c:pt>
                <c:pt idx="289">
                  <c:v>-0.00148753555066445</c:v>
                </c:pt>
                <c:pt idx="290">
                  <c:v>-0.00163579020628547</c:v>
                </c:pt>
                <c:pt idx="291">
                  <c:v>-0.00179191096664472</c:v>
                </c:pt>
                <c:pt idx="292">
                  <c:v>-0.00195579652513968</c:v>
                </c:pt>
                <c:pt idx="293">
                  <c:v>-0.00212728196211014</c:v>
                </c:pt>
                <c:pt idx="294">
                  <c:v>-0.00230614963011973</c:v>
                </c:pt>
                <c:pt idx="295">
                  <c:v>-0.0024921462471609</c:v>
                </c:pt>
                <c:pt idx="296">
                  <c:v>-0.00268500003935524</c:v>
                </c:pt>
                <c:pt idx="297">
                  <c:v>-0.00288443019275927</c:v>
                </c:pt>
                <c:pt idx="298">
                  <c:v>-0.00309014437258817</c:v>
                </c:pt>
                <c:pt idx="299">
                  <c:v>-0.00330182358808926</c:v>
                </c:pt>
                <c:pt idx="300">
                  <c:v>-0.00351909492059506</c:v>
                </c:pt>
                <c:pt idx="301">
                  <c:v>-0.00374149465019598</c:v>
                </c:pt>
                <c:pt idx="302">
                  <c:v>-0.00396842820679073</c:v>
                </c:pt>
                <c:pt idx="303">
                  <c:v>-0.0041991348817144</c:v>
                </c:pt>
                <c:pt idx="304">
                  <c:v>-0.00443266196642347</c:v>
                </c:pt>
                <c:pt idx="305">
                  <c:v>-0.00466784895271045</c:v>
                </c:pt>
                <c:pt idx="306">
                  <c:v>-0.00490332220455645</c:v>
                </c:pt>
                <c:pt idx="307">
                  <c:v>-0.00513750231234518</c:v>
                </c:pt>
                <c:pt idx="308">
                  <c:v>-0.00536862518979352</c:v>
                </c:pt>
                <c:pt idx="309">
                  <c:v>-0.00559477365176591</c:v>
                </c:pt>
                <c:pt idx="310">
                  <c:v>-0.00581391336377013</c:v>
                </c:pt>
                <c:pt idx="311">
                  <c:v>-0.00602392873950893</c:v>
                </c:pt>
                <c:pt idx="312">
                  <c:v>-0.00622265886725964</c:v>
                </c:pt>
                <c:pt idx="313">
                  <c:v>-0.00640793703150208</c:v>
                </c:pt>
                <c:pt idx="314">
                  <c:v>-0.00657763754388863</c:v>
                </c:pt>
                <c:pt idx="315">
                  <c:v>-0.00672973070377277</c:v>
                </c:pt>
                <c:pt idx="316">
                  <c:v>-0.00686234308878947</c:v>
                </c:pt>
                <c:pt idx="317">
                  <c:v>-0.00697381875838928</c:v>
                </c:pt>
                <c:pt idx="318">
                  <c:v>-0.00706277797768426</c:v>
                </c:pt>
                <c:pt idx="319">
                  <c:v>-0.00712817179723929</c:v>
                </c:pt>
                <c:pt idx="320">
                  <c:v>-0.00716933136509004</c:v>
                </c:pt>
                <c:pt idx="321">
                  <c:v>-0.00718600996069375</c:v>
                </c:pt>
                <c:pt idx="322">
                  <c:v>-0.00717841386402829</c:v>
                </c:pt>
                <c:pt idx="323">
                  <c:v>-0.0071472161200644</c:v>
                </c:pt>
                <c:pt idx="324">
                  <c:v>-0.00709354678508979</c:v>
                </c:pt>
                <c:pt idx="325">
                  <c:v>-0.00701895625762007</c:v>
                </c:pt>
                <c:pt idx="326">
                  <c:v>-0.00692535508327465</c:v>
                </c:pt>
                <c:pt idx="327">
                  <c:v>-0.00681494069927301</c:v>
                </c:pt>
                <c:pt idx="328">
                  <c:v>-0.00669012247621867</c:v>
                </c:pt>
                <c:pt idx="329">
                  <c:v>-0.00655345004319942</c:v>
                </c:pt>
                <c:pt idx="330">
                  <c:v>-0.00640754440831544</c:v>
                </c:pt>
                <c:pt idx="331">
                  <c:v>-0.00625503144005167</c:v>
                </c:pt>
                <c:pt idx="332">
                  <c:v>-0.00609847810518839</c:v>
                </c:pt>
                <c:pt idx="333">
                  <c:v>-0.00594033158454266</c:v>
                </c:pt>
                <c:pt idx="334">
                  <c:v>-0.00578286242996493</c:v>
                </c:pt>
                <c:pt idx="335">
                  <c:v>-0.00562811376309443</c:v>
                </c:pt>
                <c:pt idx="336">
                  <c:v>-0.00547785774538217</c:v>
                </c:pt>
                <c:pt idx="337">
                  <c:v>-0.0053335604849827</c:v>
                </c:pt>
                <c:pt idx="338">
                  <c:v>-0.0051963574876234</c:v>
                </c:pt>
                <c:pt idx="339">
                  <c:v>-0.00506704067944309</c:v>
                </c:pt>
                <c:pt idx="340">
                  <c:v>-0.00494605440081871</c:v>
                </c:pt>
                <c:pt idx="341">
                  <c:v>-0.00483349739354261</c:v>
                </c:pt>
                <c:pt idx="342">
                  <c:v>-0.00472913371465938</c:v>
                </c:pt>
                <c:pt idx="343">
                  <c:v>-0.00463241836145169</c:v>
                </c:pt>
                <c:pt idx="344">
                  <c:v>-0.00454253742237264</c:v>
                </c:pt>
                <c:pt idx="345">
                  <c:v>-0.00445845733902385</c:v>
                </c:pt>
                <c:pt idx="346">
                  <c:v>-0.00437897858223949</c:v>
                </c:pt>
                <c:pt idx="347">
                  <c:v>-0.00430279068386756</c:v>
                </c:pt>
                <c:pt idx="348">
                  <c:v>-0.00422852717391042</c:v>
                </c:pt>
                <c:pt idx="349">
                  <c:v>-0.00415482061692927</c:v>
                </c:pt>
                <c:pt idx="350">
                  <c:v>-0.00408035578446692</c:v>
                </c:pt>
                <c:pt idx="351">
                  <c:v>-0.00400391438380359</c:v>
                </c:pt>
                <c:pt idx="352">
                  <c:v>-0.00392440509541666</c:v>
                </c:pt>
                <c:pt idx="353">
                  <c:v>-0.00384087948399588</c:v>
                </c:pt>
                <c:pt idx="354">
                  <c:v>-0.00375253986774103</c:v>
                </c:pt>
                <c:pt idx="355">
                  <c:v>-0.00365874437917777</c:v>
                </c:pt>
                <c:pt idx="356">
                  <c:v>-0.00355901142168854</c:v>
                </c:pt>
                <c:pt idx="357">
                  <c:v>-0.00345302477792051</c:v>
                </c:pt>
                <c:pt idx="358">
                  <c:v>-0.00334063972469971</c:v>
                </c:pt>
                <c:pt idx="359">
                  <c:v>-0.00322188771827667</c:v>
                </c:pt>
                <c:pt idx="360">
                  <c:v>-0.00309697552080597</c:v>
                </c:pt>
                <c:pt idx="361">
                  <c:v>-0.00296627658317153</c:v>
                </c:pt>
                <c:pt idx="362">
                  <c:v>-0.00283031538988121</c:v>
                </c:pt>
                <c:pt idx="363">
                  <c:v>-0.00268974591531423</c:v>
                </c:pt>
                <c:pt idx="364">
                  <c:v>-0.00254532453099293</c:v>
                </c:pt>
                <c:pt idx="365">
                  <c:v>-0.00239787836657831</c:v>
                </c:pt>
                <c:pt idx="366">
                  <c:v>-0.00224827173889522</c:v>
                </c:pt>
                <c:pt idx="367">
                  <c:v>-0.00209737376396335</c:v>
                </c:pt>
                <c:pt idx="368">
                  <c:v>-0.00194602952783444</c:v>
                </c:pt>
                <c:pt idx="369">
                  <c:v>-0.00179503640771879</c:v>
                </c:pt>
                <c:pt idx="370">
                  <c:v>-0.00164512657954999</c:v>
                </c:pt>
                <c:pt idx="371">
                  <c:v>-0.00149695554147268</c:v>
                </c:pt>
                <c:pt idx="372">
                  <c:v>-0.00135109474031905</c:v>
                </c:pt>
                <c:pt idx="373">
                  <c:v>-0.00120802594376657</c:v>
                </c:pt>
                <c:pt idx="374">
                  <c:v>-0.00106813662552875</c:v>
                </c:pt>
                <c:pt idx="375">
                  <c:v>-0.000931717596896947</c:v>
                </c:pt>
                <c:pt idx="376">
                  <c:v>-0.000798964217485077</c:v>
                </c:pt>
                <c:pt idx="377">
                  <c:v>-0.00066998047292704</c:v>
                </c:pt>
                <c:pt idx="378">
                  <c:v>-0.000544783205412777</c:v>
                </c:pt>
                <c:pt idx="379">
                  <c:v>-0.000423303938236447</c:v>
                </c:pt>
                <c:pt idx="380">
                  <c:v>-0.000305387420291638</c:v>
                </c:pt>
                <c:pt idx="381">
                  <c:v>-0.000190787638391287</c:v>
                </c:pt>
                <c:pt idx="382">
                  <c:v>-7.91637836269253E-005</c:v>
                </c:pt>
                <c:pt idx="383">
                  <c:v>2.99194220128079E-005</c:v>
                </c:pt>
                <c:pt idx="384">
                  <c:v>0.000136982466925069</c:v>
                </c:pt>
                <c:pt idx="385">
                  <c:v>0.000242610864828498</c:v>
                </c:pt>
                <c:pt idx="386">
                  <c:v>0.000347425584794631</c:v>
                </c:pt>
                <c:pt idx="387">
                  <c:v>0.000452048167816831</c:v>
                </c:pt>
                <c:pt idx="388">
                  <c:v>0.000557065537429909</c:v>
                </c:pt>
                <c:pt idx="389">
                  <c:v>0.000662998923924969</c:v>
                </c:pt>
                <c:pt idx="390">
                  <c:v>0.000770279750347492</c:v>
                </c:pt>
                <c:pt idx="391">
                  <c:v>0.00087923357979326</c:v>
                </c:pt>
                <c:pt idx="392">
                  <c:v>0.000990071818053126</c:v>
                </c:pt>
                <c:pt idx="393">
                  <c:v>0.00110288993257787</c:v>
                </c:pt>
                <c:pt idx="394">
                  <c:v>0.00121767065121625</c:v>
                </c:pt>
                <c:pt idx="395">
                  <c:v>0.00133429135232736</c:v>
                </c:pt>
                <c:pt idx="396">
                  <c:v>0.00145253604169101</c:v>
                </c:pt>
                <c:pt idx="397">
                  <c:v>0.00157211220666363</c:v>
                </c:pt>
                <c:pt idx="398">
                  <c:v>0.00169267138551556</c:v>
                </c:pt>
                <c:pt idx="399">
                  <c:v>0.00181383149087928</c:v>
                </c:pt>
                <c:pt idx="400">
                  <c:v>0.00193519956071183</c:v>
                </c:pt>
                <c:pt idx="401">
                  <c:v>0.0020563942343102</c:v>
                </c:pt>
                <c:pt idx="402">
                  <c:v>0.00217706705565576</c:v>
                </c:pt>
                <c:pt idx="403">
                  <c:v>0.00229692165441943</c:v>
                </c:pt>
                <c:pt idx="404">
                  <c:v>0.00241573028328998</c:v>
                </c:pt>
                <c:pt idx="405">
                  <c:v>0.00253334738119928</c:v>
                </c:pt>
                <c:pt idx="406">
                  <c:v>0.00264971981760559</c:v>
                </c:pt>
                <c:pt idx="407">
                  <c:v>0.00276489359727865</c:v>
                </c:pt>
                <c:pt idx="408">
                  <c:v>0.00287901663641919</c:v>
                </c:pt>
                <c:pt idx="409">
                  <c:v>0.00299233648476159</c:v>
                </c:pt>
                <c:pt idx="410">
                  <c:v>0.00310519143535607</c:v>
                </c:pt>
                <c:pt idx="411">
                  <c:v>0.00321799417597734</c:v>
                </c:pt>
                <c:pt idx="412">
                  <c:v>0.00333120844339628</c:v>
                </c:pt>
                <c:pt idx="413">
                  <c:v>0.00344532021243835</c:v>
                </c:pt>
                <c:pt idx="414">
                  <c:v>0.00356080589380605</c:v>
                </c:pt>
                <c:pt idx="415">
                  <c:v>0.00367810103583431</c:v>
                </c:pt>
                <c:pt idx="416">
                  <c:v>0.00379757362718536</c:v>
                </c:pt>
                <c:pt idx="417">
                  <c:v>0.00391950550027519</c:v>
                </c:pt>
                <c:pt idx="418">
                  <c:v>0.00404408337415488</c:v>
                </c:pt>
                <c:pt idx="419">
                  <c:v>0.00417139861682143</c:v>
                </c:pt>
                <c:pt idx="420">
                  <c:v>0.00430145296797272</c:v>
                </c:pt>
                <c:pt idx="421">
                  <c:v>0.004434166816782</c:v>
                </c:pt>
                <c:pt idx="422">
                  <c:v>0.00456938745954799</c:v>
                </c:pt>
                <c:pt idx="423">
                  <c:v>0.00470689683219886</c:v>
                </c:pt>
                <c:pt idx="424">
                  <c:v>0.00484642006899677</c:v>
                </c:pt>
                <c:pt idx="425">
                  <c:v>0.00498763648599541</c:v>
                </c:pt>
                <c:pt idx="426">
                  <c:v>0.0051301936694111</c:v>
                </c:pt>
                <c:pt idx="427">
                  <c:v>0.00527372438090615</c:v>
                </c:pt>
                <c:pt idx="428">
                  <c:v>0.0054178650309668</c:v>
                </c:pt>
                <c:pt idx="429">
                  <c:v>0.00556227355479518</c:v>
                </c:pt>
                <c:pt idx="430">
                  <c:v>0.0057066444922293</c:v>
                </c:pt>
                <c:pt idx="431">
                  <c:v>0.005850720259473</c:v>
                </c:pt>
                <c:pt idx="432">
                  <c:v>0.00599429925227539</c:v>
                </c:pt>
                <c:pt idx="433">
                  <c:v>0.00613724241637019</c:v>
                </c:pt>
                <c:pt idx="434">
                  <c:v>0.00627947944533652</c:v>
                </c:pt>
                <c:pt idx="435">
                  <c:v>0.00642101411173788</c:v>
                </c:pt>
                <c:pt idx="436">
                  <c:v>0.00656192684852176</c:v>
                </c:pt>
                <c:pt idx="437">
                  <c:v>0.00670237267264103</c:v>
                </c:pt>
                <c:pt idx="438">
                  <c:v>0.00684257372586492</c:v>
                </c:pt>
                <c:pt idx="439">
                  <c:v>0.00698280719778903</c:v>
                </c:pt>
                <c:pt idx="440">
                  <c:v>0.00712339026141706</c:v>
                </c:pt>
                <c:pt idx="441">
                  <c:v>0.00726466359103949</c:v>
                </c:pt>
                <c:pt idx="442">
                  <c:v>0.00740697455131861</c:v>
                </c:pt>
                <c:pt idx="443">
                  <c:v>0.00755066142361045</c:v>
                </c:pt>
                <c:pt idx="444">
                  <c:v>0.0076960417355484</c:v>
                </c:pt>
                <c:pt idx="445">
                  <c:v>0.0078434081792664</c:v>
                </c:pt>
                <c:pt idx="446">
                  <c:v>0.00799303205272113</c:v>
                </c:pt>
                <c:pt idx="447">
                  <c:v>0.00814517056114695</c:v>
                </c:pt>
                <c:pt idx="448">
                  <c:v>0.00830007479758349</c:v>
                </c:pt>
                <c:pt idx="449">
                  <c:v>0.00845799704133923</c:v>
                </c:pt>
                <c:pt idx="450">
                  <c:v>0.00861919636271791</c:v>
                </c:pt>
                <c:pt idx="451">
                  <c:v>0.00878394125799289</c:v>
                </c:pt>
                <c:pt idx="452">
                  <c:v>0.00895250809327921</c:v>
                </c:pt>
                <c:pt idx="453">
                  <c:v>0.00912517477613438</c:v>
                </c:pt>
                <c:pt idx="454">
                  <c:v>0.00930221030458937</c:v>
                </c:pt>
                <c:pt idx="455">
                  <c:v>0.00948386216011775</c:v>
                </c:pt>
                <c:pt idx="456">
                  <c:v>0.00967034390212416</c:v>
                </c:pt>
                <c:pt idx="457">
                  <c:v>0.00986182436887233</c:v>
                </c:pt>
                <c:pt idx="458">
                  <c:v>0.0100584190265881</c:v>
                </c:pt>
                <c:pt idx="459">
                  <c:v>0.0102601840552476</c:v>
                </c:pt>
                <c:pt idx="460">
                  <c:v>0.0104671134454553</c:v>
                </c:pt>
                <c:pt idx="461">
                  <c:v>0.0106791386255928</c:v>
                </c:pt>
                <c:pt idx="462">
                  <c:v>0.0108961301653471</c:v>
                </c:pt>
                <c:pt idx="463">
                  <c:v>0.0111179015289651</c:v>
                </c:pt>
                <c:pt idx="464">
                  <c:v>0.0113442146380986</c:v>
                </c:pt>
                <c:pt idx="465">
                  <c:v>0.0115747865004424</c:v>
                </c:pt>
                <c:pt idx="466">
                  <c:v>0.011809296244401</c:v>
                </c:pt>
                <c:pt idx="467">
                  <c:v>0.0120473924319663</c:v>
                </c:pt>
                <c:pt idx="468">
                  <c:v>0.01228870073819</c:v>
                </c:pt>
                <c:pt idx="469">
                  <c:v>0.0125328318702497</c:v>
                </c:pt>
                <c:pt idx="470">
                  <c:v>0.0127793893896983</c:v>
                </c:pt>
                <c:pt idx="471">
                  <c:v>0.0130279770324118</c:v>
                </c:pt>
                <c:pt idx="472">
                  <c:v>0.0132782051849327</c:v>
                </c:pt>
                <c:pt idx="473">
                  <c:v>0.0135296965008895</c:v>
                </c:pt>
                <c:pt idx="474">
                  <c:v>0.0137820910170204</c:v>
                </c:pt>
                <c:pt idx="475">
                  <c:v>0.0140350511593248</c:v>
                </c:pt>
                <c:pt idx="476">
                  <c:v>0.0142882667195735</c:v>
                </c:pt>
                <c:pt idx="477">
                  <c:v>0.0145414594437379</c:v>
                </c:pt>
                <c:pt idx="478">
                  <c:v>0.0147943865198166</c:v>
                </c:pt>
                <c:pt idx="479">
                  <c:v>0.0150468423294987</c:v>
                </c:pt>
                <c:pt idx="480">
                  <c:v>0.0152986583551558</c:v>
                </c:pt>
                <c:pt idx="481">
                  <c:v>0.0155497015396792</c:v>
                </c:pt>
                <c:pt idx="482">
                  <c:v>0.0157998713811823</c:v>
                </c:pt>
                <c:pt idx="483">
                  <c:v>0.0160490959706115</c:v>
                </c:pt>
                <c:pt idx="484">
                  <c:v>0.0162973273432155</c:v>
                </c:pt>
                <c:pt idx="485">
                  <c:v>0.0165445366779903</c:v>
                </c:pt>
                <c:pt idx="486">
                  <c:v>0.0167907097043551</c:v>
                </c:pt>
                <c:pt idx="487">
                  <c:v>0.0170358423372697</c:v>
                </c:pt>
                <c:pt idx="488">
                  <c:v>0.0172799365103359</c:v>
                </c:pt>
                <c:pt idx="489">
                  <c:v>0.0175229963548264</c:v>
                </c:pt>
                <c:pt idx="490">
                  <c:v>0.0177650248772068</c:v>
                </c:pt>
                <c:pt idx="491">
                  <c:v>0.0180060211919906</c:v>
                </c:pt>
                <c:pt idx="492">
                  <c:v>0.018245978451888</c:v>
                </c:pt>
                <c:pt idx="493">
                  <c:v>0.0184848825788623</c:v>
                </c:pt>
                <c:pt idx="494">
                  <c:v>0.0187227114773636</c:v>
                </c:pt>
                <c:pt idx="495">
                  <c:v>0.0189594342274372</c:v>
                </c:pt>
                <c:pt idx="496">
                  <c:v>0.0191950102737529</c:v>
                </c:pt>
                <c:pt idx="497">
                  <c:v>0.0194293891022507</c:v>
                </c:pt>
                <c:pt idx="498">
                  <c:v>0.0196625106701017</c:v>
                </c:pt>
                <c:pt idx="499">
                  <c:v>0.0198943064921692</c:v>
                </c:pt>
                <c:pt idx="500">
                  <c:v>0.0201247013012963</c:v>
                </c:pt>
                <c:pt idx="501">
                  <c:v>0.0203536153240269</c:v>
                </c:pt>
                <c:pt idx="502">
                  <c:v>0.0205809672427432</c:v>
                </c:pt>
                <c:pt idx="503">
                  <c:v>0.0208066777982566</c:v>
                </c:pt>
                <c:pt idx="504">
                  <c:v>0.0210306736969893</c:v>
                </c:pt>
                <c:pt idx="505">
                  <c:v>0.0212528913160932</c:v>
                </c:pt>
                <c:pt idx="506">
                  <c:v>0.0214732798385501</c:v>
                </c:pt>
                <c:pt idx="507">
                  <c:v>0.0216918035928027</c:v>
                </c:pt>
                <c:pt idx="508">
                  <c:v>0.0219084433782648</c:v>
                </c:pt>
                <c:pt idx="509">
                  <c:v>0.0221231967386363</c:v>
                </c:pt>
                <c:pt idx="510">
                  <c:v>0.0223360774674888</c:v>
                </c:pt>
                <c:pt idx="511">
                  <c:v>0.0225471146591413</c:v>
                </c:pt>
                <c:pt idx="512">
                  <c:v>0.0227563513798866</c:v>
                </c:pt>
                <c:pt idx="513">
                  <c:v>0.0229638429636483</c:v>
                </c:pt>
                <c:pt idx="514">
                  <c:v>0.0231696550558059</c:v>
                </c:pt>
                <c:pt idx="515">
                  <c:v>0.0233738614758987</c:v>
                </c:pt>
                <c:pt idx="516">
                  <c:v>0.0235765417300504</c:v>
                </c:pt>
                <c:pt idx="517">
                  <c:v>0.023777778005592</c:v>
                </c:pt>
                <c:pt idx="518">
                  <c:v>0.0239776518401534</c:v>
                </c:pt>
                <c:pt idx="519">
                  <c:v>0.0241762409131348</c:v>
                </c:pt>
                <c:pt idx="520">
                  <c:v>0.0243736162573499</c:v>
                </c:pt>
                <c:pt idx="521">
                  <c:v>0.0245698399117792</c:v>
                </c:pt>
                <c:pt idx="522">
                  <c:v>0.024764962985793</c:v>
                </c:pt>
                <c:pt idx="523">
                  <c:v>0.0249590242264906</c:v>
                </c:pt>
                <c:pt idx="524">
                  <c:v>0.0251520491865177</c:v>
                </c:pt>
                <c:pt idx="525">
                  <c:v>0.0253440499904559</c:v>
                </c:pt>
                <c:pt idx="526">
                  <c:v>0.0255350257188246</c:v>
                </c:pt>
                <c:pt idx="527">
                  <c:v>0.0257249634551081</c:v>
                </c:pt>
                <c:pt idx="528">
                  <c:v>0.0259138398745186</c:v>
                </c:pt>
                <c:pt idx="529">
                  <c:v>0.0261016230837734</c:v>
                </c:pt>
                <c:pt idx="530">
                  <c:v>0.0262882744937791</c:v>
                </c:pt>
                <c:pt idx="531">
                  <c:v>0.0264737507295735</c:v>
                </c:pt>
                <c:pt idx="532">
                  <c:v>0.0266580056765168</c:v>
                </c:pt>
                <c:pt idx="533">
                  <c:v>0.0268409926306423</c:v>
                </c:pt>
                <c:pt idx="534">
                  <c:v>0.0270226663570856</c:v>
                </c:pt>
                <c:pt idx="535">
                  <c:v>0.0272029848670405</c:v>
                </c:pt>
                <c:pt idx="536">
                  <c:v>0.0273819108634731</c:v>
                </c:pt>
                <c:pt idx="537">
                  <c:v>0.0275594129195039</c:v>
                </c:pt>
                <c:pt idx="538">
                  <c:v>0.0277354665077591</c:v>
                </c:pt>
                <c:pt idx="539">
                  <c:v>0.0279100550340716</c:v>
                </c:pt>
                <c:pt idx="540">
                  <c:v>0.0280831709587537</c:v>
                </c:pt>
                <c:pt idx="541">
                  <c:v>0.0282548168642924</c:v>
                </c:pt>
                <c:pt idx="542">
                  <c:v>0.0284250061251763</c:v>
                </c:pt>
                <c:pt idx="543">
                  <c:v>0.0285937628225007</c:v>
                </c:pt>
                <c:pt idx="544">
                  <c:v>0.02876112073583</c:v>
                </c:pt>
                <c:pt idx="545">
                  <c:v>0.0289271215270803</c:v>
                </c:pt>
                <c:pt idx="546">
                  <c:v>0.0290918124000721</c:v>
                </c:pt>
                <c:pt idx="547">
                  <c:v>0.0292552435215787</c:v>
                </c:pt>
                <c:pt idx="548">
                  <c:v>0.0294174654801759</c:v>
                </c:pt>
                <c:pt idx="549">
                  <c:v>0.0295785270651836</c:v>
                </c:pt>
                <c:pt idx="550">
                  <c:v>0.0297384735530752</c:v>
                </c:pt>
                <c:pt idx="551">
                  <c:v>0.029897345523113</c:v>
                </c:pt>
                <c:pt idx="552">
                  <c:v>0.0300551781219803</c:v>
                </c:pt>
                <c:pt idx="553">
                  <c:v>0.0302120006811412</c:v>
                </c:pt>
                <c:pt idx="554">
                  <c:v>0.0303678365911968</c:v>
                </c:pt>
                <c:pt idx="555">
                  <c:v>0.0305227033285366</c:v>
                </c:pt>
                <c:pt idx="556">
                  <c:v>0.0306766125148975</c:v>
                </c:pt>
                <c:pt idx="557">
                  <c:v>0.0308295698741218</c:v>
                </c:pt>
                <c:pt idx="558">
                  <c:v>0.0309815749689057</c:v>
                </c:pt>
                <c:pt idx="559">
                  <c:v>0.0311326206840833</c:v>
                </c:pt>
                <c:pt idx="560">
                  <c:v>0.0312826926103764</c:v>
                </c:pt>
                <c:pt idx="561">
                  <c:v>0.0314317687028186</c:v>
                </c:pt>
                <c:pt idx="562">
                  <c:v>0.0315798195671245</c:v>
                </c:pt>
                <c:pt idx="563">
                  <c:v>0.031726809438456</c:v>
                </c:pt>
                <c:pt idx="564">
                  <c:v>0.031872697738639</c:v>
                </c:pt>
                <c:pt idx="565">
                  <c:v>0.0320174411606999</c:v>
                </c:pt>
                <c:pt idx="566">
                  <c:v>0.0321609962508094</c:v>
                </c:pt>
                <c:pt idx="567">
                  <c:v>0.0323033223233711</c:v>
                </c:pt>
                <c:pt idx="568">
                  <c:v>0.0324443844443703</c:v>
                </c:pt>
                <c:pt idx="569">
                  <c:v>0.0325841562485592</c:v>
                </c:pt>
                <c:pt idx="570">
                  <c:v>0.0327226223851505</c:v>
                </c:pt>
                <c:pt idx="571">
                  <c:v>0.0328597803203371</c:v>
                </c:pt>
                <c:pt idx="572">
                  <c:v>0.0329956411740979</c:v>
                </c:pt>
                <c:pt idx="573">
                  <c:v>0.033130229363937</c:v>
                </c:pt>
                <c:pt idx="574">
                  <c:v>0.0332635810395093</c:v>
                </c:pt>
                <c:pt idx="575">
                  <c:v>0.0333957414952372</c:v>
                </c:pt>
                <c:pt idx="576">
                  <c:v>0.0335267618973296</c:v>
                </c:pt>
                <c:pt idx="577">
                  <c:v>0.0336566957796379</c:v>
                </c:pt>
                <c:pt idx="578">
                  <c:v>0.0337855957940628</c:v>
                </c:pt>
                <c:pt idx="579">
                  <c:v>0.0339135110551825</c:v>
                </c:pt>
                <c:pt idx="580">
                  <c:v>0.034040485176736</c:v>
                </c:pt>
                <c:pt idx="581">
                  <c:v>0.0341665549869062</c:v>
                </c:pt>
                <c:pt idx="582">
                  <c:v>0.0342917499618376</c:v>
                </c:pt>
                <c:pt idx="583">
                  <c:v>0.034416092421171</c:v>
                </c:pt>
                <c:pt idx="584">
                  <c:v>0.0345395983868796</c:v>
                </c:pt>
                <c:pt idx="585">
                  <c:v>0.0346622788432366</c:v>
                </c:pt>
                <c:pt idx="586">
                  <c:v>0.0347841410835388</c:v>
                </c:pt>
                <c:pt idx="587">
                  <c:v>0.0349051898879438</c:v>
                </c:pt>
                <c:pt idx="588">
                  <c:v>0.0350254283643564</c:v>
                </c:pt>
                <c:pt idx="589">
                  <c:v>0.0351448583794778</c:v>
                </c:pt>
                <c:pt idx="590">
                  <c:v>0.035263480680641</c:v>
                </c:pt>
                <c:pt idx="591">
                  <c:v>0.0353812949754941</c:v>
                </c:pt>
                <c:pt idx="592">
                  <c:v>0.0354983001675134</c:v>
                </c:pt>
                <c:pt idx="593">
                  <c:v>0.0356144947576814</c:v>
                </c:pt>
                <c:pt idx="594">
                  <c:v>0.0357298774349018</c:v>
                </c:pt>
                <c:pt idx="595">
                  <c:v>0.0358444479549588</c:v>
                </c:pt>
                <c:pt idx="596">
                  <c:v>0.0359582082808255</c:v>
                </c:pt>
                <c:pt idx="597">
                  <c:v>0.0360711638119018</c:v>
                </c:pt>
                <c:pt idx="598">
                  <c:v>0.0361833245613091</c:v>
                </c:pt>
                <c:pt idx="599">
                  <c:v>0.03629470616130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</c:numCache>
            </c:numRef>
          </c:yVal>
          <c:smooth val="0"/>
        </c:ser>
        <c:axId val="53562345"/>
        <c:axId val="66974788"/>
      </c:scatterChart>
      <c:valAx>
        <c:axId val="5356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4788"/>
        <c:crossesAt val="0"/>
        <c:crossBetween val="midCat"/>
      </c:valAx>
      <c:valAx>
        <c:axId val="6697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3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4.68986867426172E-009</c:v>
                </c:pt>
                <c:pt idx="224">
                  <c:v>2.81272460135866E-008</c:v>
                </c:pt>
                <c:pt idx="225">
                  <c:v>9.66229887665198E-008</c:v>
                </c:pt>
                <c:pt idx="226">
                  <c:v>2.61619068458103E-007</c:v>
                </c:pt>
                <c:pt idx="227">
                  <c:v>6.14618099984161E-007</c:v>
                </c:pt>
                <c:pt idx="228">
                  <c:v>1.29742109784488E-006</c:v>
                </c:pt>
                <c:pt idx="229">
                  <c:v>2.51482588368302E-006</c:v>
                </c:pt>
                <c:pt idx="230">
                  <c:v>4.5564890267308E-006</c:v>
                </c:pt>
                <c:pt idx="231">
                  <c:v>7.83185632291839E-006</c:v>
                </c:pt>
                <c:pt idx="232">
                  <c:v>1.29046839813024E-005</c:v>
                </c:pt>
                <c:pt idx="233">
                  <c:v>2.05039130275871E-005</c:v>
                </c:pt>
                <c:pt idx="234">
                  <c:v>3.15022139368185E-005</c:v>
                </c:pt>
                <c:pt idx="235">
                  <c:v>4.68732915592782E-005</c:v>
                </c:pt>
                <c:pt idx="236">
                  <c:v>6.76417197070223E-005</c:v>
                </c:pt>
                <c:pt idx="237">
                  <c:v>9.48295019428145E-005</c:v>
                </c:pt>
                <c:pt idx="238">
                  <c:v>0.000129399304996349</c:v>
                </c:pt>
                <c:pt idx="239">
                  <c:v>0.000172199635028875</c:v>
                </c:pt>
                <c:pt idx="240">
                  <c:v>0.000223921919827779</c:v>
                </c:pt>
                <c:pt idx="241">
                  <c:v>0.000285074983084652</c:v>
                </c:pt>
                <c:pt idx="242">
                  <c:v>0.000355972919269533</c:v>
                </c:pt>
                <c:pt idx="243">
                  <c:v>0.000436728677933994</c:v>
                </c:pt>
                <c:pt idx="244">
                  <c:v>0.000527250771420706</c:v>
                </c:pt>
                <c:pt idx="245">
                  <c:v>0.00062724723099668</c:v>
                </c:pt>
                <c:pt idx="246">
                  <c:v>0.000736240318817766</c:v>
                </c:pt>
                <c:pt idx="247">
                  <c:v>0.00085358758569722</c:v>
                </c:pt>
                <c:pt idx="248">
                  <c:v>0.000978501030898713</c:v>
                </c:pt>
                <c:pt idx="249">
                  <c:v>0.00111006317714037</c:v>
                </c:pt>
                <c:pt idx="250">
                  <c:v>0.00124724732147236</c:v>
                </c:pt>
                <c:pt idx="251">
                  <c:v>0.00138894782402323</c:v>
                </c:pt>
                <c:pt idx="252">
                  <c:v>0.001534018620946</c:v>
                </c:pt>
                <c:pt idx="253">
                  <c:v>0.0016813142241229</c:v>
                </c:pt>
                <c:pt idx="254">
                  <c:v>0.00182972859200465</c:v>
                </c:pt>
                <c:pt idx="255">
                  <c:v>0.00197822914251222</c:v>
                </c:pt>
                <c:pt idx="256">
                  <c:v>0.00212588496758076</c:v>
                </c:pt>
                <c:pt idx="257">
                  <c:v>0.00227189000918766</c:v>
                </c:pt>
                <c:pt idx="258">
                  <c:v>0.00241558184928646</c:v>
                </c:pt>
                <c:pt idx="259">
                  <c:v>0.00255645570979216</c:v>
                </c:pt>
                <c:pt idx="260">
                  <c:v>0.00269417317337106</c:v>
                </c:pt>
                <c:pt idx="261">
                  <c:v>0.00282856444991589</c:v>
                </c:pt>
                <c:pt idx="262">
                  <c:v>0.00295962090430289</c:v>
                </c:pt>
                <c:pt idx="263">
                  <c:v>0.0030874751903309</c:v>
                </c:pt>
                <c:pt idx="264">
                  <c:v>0.00321237190837945</c:v>
                </c:pt>
                <c:pt idx="265">
                  <c:v>0.00333463579153681</c:v>
                </c:pt>
                <c:pt idx="266">
                  <c:v>0.00345464180438995</c:v>
                </c:pt>
                <c:pt idx="267">
                  <c:v>0.00357278781532686</c:v>
                </c:pt>
                <c:pt idx="268">
                  <c:v>0.00368947098347625</c:v>
                </c:pt>
                <c:pt idx="269">
                  <c:v>0.00380507026464059</c:v>
                </c:pt>
                <c:pt idx="270">
                  <c:v>0.00391993619611232</c:v>
                </c:pt>
                <c:pt idx="271">
                  <c:v>0.00403438643062421</c:v>
                </c:pt>
                <c:pt idx="272">
                  <c:v>0.00414870321695586</c:v>
                </c:pt>
                <c:pt idx="273">
                  <c:v>0.0042631294201401</c:v>
                </c:pt>
                <c:pt idx="274">
                  <c:v>0.00437786313212549</c:v>
                </c:pt>
                <c:pt idx="275">
                  <c:v>0.00449305358347259</c:v>
                </c:pt>
                <c:pt idx="276">
                  <c:v>0.00460880051731305</c:v>
                </c:pt>
                <c:pt idx="277">
                  <c:v>0.00472515757029741</c:v>
                </c:pt>
                <c:pt idx="278">
                  <c:v>0.00484213875628088</c:v>
                </c:pt>
                <c:pt idx="279">
                  <c:v>0.00495972570550065</c:v>
                </c:pt>
                <c:pt idx="280">
                  <c:v>0.00507787334055446</c:v>
                </c:pt>
                <c:pt idx="281">
                  <c:v>0.00519651358750216</c:v>
                </c:pt>
                <c:pt idx="282">
                  <c:v>0.00531555859173691</c:v>
                </c:pt>
                <c:pt idx="283">
                  <c:v>0.00543490511278226</c:v>
                </c:pt>
                <c:pt idx="284">
                  <c:v>0.00555443947034284</c:v>
                </c:pt>
                <c:pt idx="285">
                  <c:v>0.00567403813118368</c:v>
                </c:pt>
                <c:pt idx="286">
                  <c:v>0.00579355809442364</c:v>
                </c:pt>
                <c:pt idx="287">
                  <c:v>0.00591281895336553</c:v>
                </c:pt>
                <c:pt idx="288">
                  <c:v>0.00603158775683402</c:v>
                </c:pt>
                <c:pt idx="289">
                  <c:v>0.00614957602827379</c:v>
                </c:pt>
                <c:pt idx="290">
                  <c:v>0.00626644750695641</c:v>
                </c:pt>
                <c:pt idx="291">
                  <c:v>0.00638182885975466</c:v>
                </c:pt>
                <c:pt idx="292">
                  <c:v>0.00649532022919962</c:v>
                </c:pt>
                <c:pt idx="293">
                  <c:v>0.00660650993565478</c:v>
                </c:pt>
                <c:pt idx="294">
                  <c:v>0.00671499669606169</c:v>
                </c:pt>
                <c:pt idx="295">
                  <c:v>0.00682041574497203</c:v>
                </c:pt>
                <c:pt idx="296">
                  <c:v>0.00692246263280948</c:v>
                </c:pt>
                <c:pt idx="297">
                  <c:v>0.00702091168456204</c:v>
                </c:pt>
                <c:pt idx="298">
                  <c:v>0.00711562940092182</c:v>
                </c:pt>
                <c:pt idx="299">
                  <c:v>0.00720658330526216</c:v>
                </c:pt>
                <c:pt idx="300">
                  <c:v>0.00729384525550883</c:v>
                </c:pt>
                <c:pt idx="301">
                  <c:v>0.00737758779694794</c:v>
                </c:pt>
                <c:pt idx="302">
                  <c:v>0.00745807349586815</c:v>
                </c:pt>
                <c:pt idx="303">
                  <c:v>0.00753563970299463</c:v>
                </c:pt>
                <c:pt idx="304">
                  <c:v>0.00761068306645208</c:v>
                </c:pt>
                <c:pt idx="305">
                  <c:v>0.00768364647573605</c:v>
                </c:pt>
                <c:pt idx="306">
                  <c:v>0.00775500715904658</c:v>
                </c:pt>
                <c:pt idx="307">
                  <c:v>0.00782526343525896</c:v>
                </c:pt>
                <c:pt idx="308">
                  <c:v>0.00789491949285912</c:v>
                </c:pt>
                <c:pt idx="309">
                  <c:v>0.00796446901524472</c:v>
                </c:pt>
                <c:pt idx="310">
                  <c:v>0.00803437907526202</c:v>
                </c:pt>
                <c:pt idx="311">
                  <c:v>0.00810507592635864</c:v>
                </c:pt>
                <c:pt idx="312">
                  <c:v>0.00817693345264321</c:v>
                </c:pt>
                <c:pt idx="313">
                  <c:v>0.00825026419082592</c:v>
                </c:pt>
                <c:pt idx="314">
                  <c:v>0.00832531302194412</c:v>
                </c:pt>
                <c:pt idx="315">
                  <c:v>0.00840225376430653</c:v>
                </c:pt>
                <c:pt idx="316">
                  <c:v>0.00848118826461878</c:v>
                </c:pt>
                <c:pt idx="317">
                  <c:v>0.00856214716897659</c:v>
                </c:pt>
                <c:pt idx="318">
                  <c:v>0.00864509238242935</c:v>
                </c:pt>
                <c:pt idx="319">
                  <c:v>0.00872992233512187</c:v>
                </c:pt>
                <c:pt idx="320">
                  <c:v>0.00881648084368506</c:v>
                </c:pt>
                <c:pt idx="321">
                  <c:v>0.008904568851545</c:v>
                </c:pt>
                <c:pt idx="322">
                  <c:v>0.00899395700440683</c:v>
                </c:pt>
                <c:pt idx="323">
                  <c:v>0.00908439681728194</c:v>
                </c:pt>
                <c:pt idx="324">
                  <c:v>0.00917562969959578</c:v>
                </c:pt>
                <c:pt idx="325">
                  <c:v>0.0092673951350585</c:v>
                </c:pt>
                <c:pt idx="326">
                  <c:v>0.00935943931298149</c:v>
                </c:pt>
                <c:pt idx="327">
                  <c:v>0.00945152359560461</c:v>
                </c:pt>
                <c:pt idx="328">
                  <c:v>0.00954343134063822</c:v>
                </c:pt>
                <c:pt idx="329">
                  <c:v>0.00963497272248623</c:v>
                </c:pt>
                <c:pt idx="330">
                  <c:v>0.0097259883536026</c:v>
                </c:pt>
                <c:pt idx="331">
                  <c:v>0.00981635232603891</c:v>
                </c:pt>
                <c:pt idx="332">
                  <c:v>0.00990597436342659</c:v>
                </c:pt>
                <c:pt idx="333">
                  <c:v>0.00999480050712</c:v>
                </c:pt>
                <c:pt idx="334">
                  <c:v>0.0100828124482744</c:v>
                </c:pt>
                <c:pt idx="335">
                  <c:v>0.0101700260777802</c:v>
                </c:pt>
                <c:pt idx="336">
                  <c:v>0.0102564894338168</c:v>
                </c:pt>
                <c:pt idx="337">
                  <c:v>0.0103422796263101</c:v>
                </c:pt>
                <c:pt idx="338">
                  <c:v>0.0104274982838577</c:v>
                </c:pt>
                <c:pt idx="339">
                  <c:v>0.0105122657075062</c:v>
                </c:pt>
                <c:pt idx="340">
                  <c:v>0.0105967145494226</c:v>
                </c:pt>
                <c:pt idx="341">
                  <c:v>0.0106809838706721</c:v>
                </c:pt>
                <c:pt idx="342">
                  <c:v>0.010765214026827</c:v>
                </c:pt>
                <c:pt idx="343">
                  <c:v>0.0108495422331919</c:v>
                </c:pt>
                <c:pt idx="344">
                  <c:v>0.0109340980073776</c:v>
                </c:pt>
                <c:pt idx="345">
                  <c:v>0.0110189975482572</c:v>
                </c:pt>
                <c:pt idx="346">
                  <c:v>0.0111043370018099</c:v>
                </c:pt>
                <c:pt idx="347">
                  <c:v>0.011190185998104</c:v>
                </c:pt>
                <c:pt idx="348">
                  <c:v>0.0112765835284547</c:v>
                </c:pt>
                <c:pt idx="349">
                  <c:v>0.0113635371371732</c:v>
                </c:pt>
                <c:pt idx="350">
                  <c:v>0.0114510243784311</c:v>
                </c:pt>
                <c:pt idx="351">
                  <c:v>0.0115389949864634</c:v>
                </c:pt>
                <c:pt idx="352">
                  <c:v>0.0116273735858748</c:v>
                </c:pt>
                <c:pt idx="353">
                  <c:v>0.0117160637728725</c:v>
                </c:pt>
                <c:pt idx="354">
                  <c:v>0.0118049541042652</c:v>
                </c:pt>
                <c:pt idx="355">
                  <c:v>0.0118939256684259</c:v>
                </c:pt>
                <c:pt idx="356">
                  <c:v>0.0119828599556774</c:v>
                </c:pt>
                <c:pt idx="357">
                  <c:v>0.0120716453917458</c:v>
                </c:pt>
                <c:pt idx="358">
                  <c:v>0.012160181550892</c:v>
                </c:pt>
                <c:pt idx="359">
                  <c:v>0.0122483811003911</c:v>
                </c:pt>
                <c:pt idx="360">
                  <c:v>0.0123361703574975</c:v>
                </c:pt>
                <c:pt idx="361">
                  <c:v>0.0124234895741818</c:v>
                </c:pt>
                <c:pt idx="362">
                  <c:v>0.0125102935169393</c:v>
                </c:pt>
                <c:pt idx="363">
                  <c:v>0.0125965520506782</c:v>
                </c:pt>
                <c:pt idx="364">
                  <c:v>0.0126822499312178</c:v>
                </c:pt>
                <c:pt idx="365">
                  <c:v>0.0127673852994717</c:v>
                </c:pt>
                <c:pt idx="366">
                  <c:v>0.0128519673192448</c:v>
                </c:pt>
                <c:pt idx="367">
                  <c:v>0.0129360140127412</c:v>
                </c:pt>
                <c:pt idx="368">
                  <c:v>0.0130195505246732</c:v>
                </c:pt>
                <c:pt idx="369">
                  <c:v>0.0131026060779948</c:v>
                </c:pt>
                <c:pt idx="370">
                  <c:v>0.0131852072563337</c:v>
                </c:pt>
                <c:pt idx="371">
                  <c:v>0.0132673677646041</c:v>
                </c:pt>
                <c:pt idx="372">
                  <c:v>0.0133490780656065</c:v>
                </c:pt>
                <c:pt idx="373">
                  <c:v>0.0134302986284662</c:v>
                </c:pt>
                <c:pt idx="374">
                  <c:v>0.0135109573513139</c:v>
                </c:pt>
                <c:pt idx="375">
                  <c:v>0.0135909474889852</c:v>
                </c:pt>
                <c:pt idx="376">
                  <c:v>0.0136701210001802</c:v>
                </c:pt>
                <c:pt idx="377">
                  <c:v>0.0137482764307672</c:v>
                </c:pt>
                <c:pt idx="378">
                  <c:v>0.0138251498296614</c:v>
                </c:pt>
                <c:pt idx="379">
                  <c:v>0.0139004216355477</c:v>
                </c:pt>
                <c:pt idx="380">
                  <c:v>0.013973739492569</c:v>
                </c:pt>
                <c:pt idx="381">
                  <c:v>0.0140447395441513</c:v>
                </c:pt>
                <c:pt idx="382">
                  <c:v>0.0141130527434545</c:v>
                </c:pt>
                <c:pt idx="383">
                  <c:v>0.0141783037535849</c:v>
                </c:pt>
                <c:pt idx="384">
                  <c:v>0.014240120452704</c:v>
                </c:pt>
                <c:pt idx="385">
                  <c:v>0.0142981583547961</c:v>
                </c:pt>
                <c:pt idx="386">
                  <c:v>0.0143521213128076</c:v>
                </c:pt>
                <c:pt idx="387">
                  <c:v>0.0144017543363078</c:v>
                </c:pt>
                <c:pt idx="388">
                  <c:v>0.0144468020704459</c:v>
                </c:pt>
                <c:pt idx="389">
                  <c:v>0.0144869448948927</c:v>
                </c:pt>
                <c:pt idx="390">
                  <c:v>0.0145217233028698</c:v>
                </c:pt>
                <c:pt idx="391">
                  <c:v>0.0145504463093328</c:v>
                </c:pt>
                <c:pt idx="392">
                  <c:v>0.0145720719111283</c:v>
                </c:pt>
                <c:pt idx="393">
                  <c:v>0.0145850600233724</c:v>
                </c:pt>
                <c:pt idx="394">
                  <c:v>0.0145872232314854</c:v>
                </c:pt>
                <c:pt idx="395">
                  <c:v>0.014575614241414</c:v>
                </c:pt>
                <c:pt idx="396">
                  <c:v>0.0145464795150651</c:v>
                </c:pt>
                <c:pt idx="397">
                  <c:v>0.0144952897997324</c:v>
                </c:pt>
                <c:pt idx="398">
                  <c:v>0.0144168443138897</c:v>
                </c:pt>
                <c:pt idx="399">
                  <c:v>0.0143054361280871</c:v>
                </c:pt>
                <c:pt idx="400">
                  <c:v>0.0141550592034119</c:v>
                </c:pt>
                <c:pt idx="401">
                  <c:v>0.0139596367411815</c:v>
                </c:pt>
                <c:pt idx="402">
                  <c:v>0.0137132582324837</c:v>
                </c:pt>
                <c:pt idx="403">
                  <c:v>0.0134104212794459</c:v>
                </c:pt>
                <c:pt idx="404">
                  <c:v>0.0130462760911839</c:v>
                </c:pt>
                <c:pt idx="405">
                  <c:v>0.0126168661315829</c:v>
                </c:pt>
                <c:pt idx="406">
                  <c:v>0.0121193519455575</c:v>
                </c:pt>
                <c:pt idx="407">
                  <c:v>0.0115522014858622</c:v>
                </c:pt>
                <c:pt idx="408">
                  <c:v>0.0109153342632546</c:v>
                </c:pt>
                <c:pt idx="409">
                  <c:v>0.0102102167087006</c:v>
                </c:pt>
                <c:pt idx="410">
                  <c:v>0.00943991147396827</c:v>
                </c:pt>
                <c:pt idx="411">
                  <c:v>0.00860907812511595</c:v>
                </c:pt>
                <c:pt idx="412">
                  <c:v>0.00772391564951458</c:v>
                </c:pt>
                <c:pt idx="413">
                  <c:v>0.0067920378230983</c:v>
                </c:pt>
                <c:pt idx="414">
                  <c:v>0.00582227710559179</c:v>
                </c:pt>
                <c:pt idx="415">
                  <c:v>0.00482441600309395</c:v>
                </c:pt>
                <c:pt idx="416">
                  <c:v>0.00380885094495765</c:v>
                </c:pt>
                <c:pt idx="417">
                  <c:v>0.00278620443505046</c:v>
                </c:pt>
                <c:pt idx="418">
                  <c:v>0.00176691047688086</c:v>
                </c:pt>
                <c:pt idx="419">
                  <c:v>0.000760803402520189</c:v>
                </c:pt>
                <c:pt idx="420">
                  <c:v>-0.000223257874673001</c:v>
                </c:pt>
                <c:pt idx="421">
                  <c:v>-0.00117770075551239</c:v>
                </c:pt>
                <c:pt idx="422">
                  <c:v>-0.00209646335044767</c:v>
                </c:pt>
                <c:pt idx="423">
                  <c:v>-0.0029751229599359</c:v>
                </c:pt>
                <c:pt idx="424">
                  <c:v>-0.0038109332773802</c:v>
                </c:pt>
                <c:pt idx="425">
                  <c:v>-0.00460278548375176</c:v>
                </c:pt>
                <c:pt idx="426">
                  <c:v>-0.00535111255006595</c:v>
                </c:pt>
                <c:pt idx="427">
                  <c:v>-0.00605775434593378</c:v>
                </c:pt>
                <c:pt idx="428">
                  <c:v>-0.0067257946605756</c:v>
                </c:pt>
                <c:pt idx="429">
                  <c:v>-0.00735937476388352</c:v>
                </c:pt>
                <c:pt idx="430">
                  <c:v>-0.00796348683382052</c:v>
                </c:pt>
                <c:pt idx="431">
                  <c:v>-0.00854375280647088</c:v>
                </c:pt>
                <c:pt idx="432">
                  <c:v>-0.0091061965822255</c:v>
                </c:pt>
                <c:pt idx="433">
                  <c:v>-0.00965701920470898</c:v>
                </c:pt>
                <c:pt idx="434">
                  <c:v>-0.0102023862037233</c:v>
                </c:pt>
                <c:pt idx="435">
                  <c:v>-0.0107482330895724</c:v>
                </c:pt>
                <c:pt idx="436">
                  <c:v>-0.0113000910368039</c:v>
                </c:pt>
                <c:pt idx="437">
                  <c:v>-0.0118629331530607</c:v>
                </c:pt>
                <c:pt idx="438">
                  <c:v>-0.0124410441349986</c:v>
                </c:pt>
                <c:pt idx="439">
                  <c:v>-0.0130379206010292</c:v>
                </c:pt>
                <c:pt idx="440">
                  <c:v>-0.0136562112016026</c:v>
                </c:pt>
                <c:pt idx="441">
                  <c:v>-0.0142977015512529</c:v>
                </c:pt>
                <c:pt idx="442">
                  <c:v>-0.0149633408361594</c:v>
                </c:pt>
                <c:pt idx="443">
                  <c:v>-0.0156533001958711</c:v>
                </c:pt>
                <c:pt idx="444">
                  <c:v>-0.0163670512509368</c:v>
                </c:pt>
                <c:pt idx="445">
                  <c:v>-0.0171034553575368</c:v>
                </c:pt>
                <c:pt idx="446">
                  <c:v>-0.0178608580398733</c:v>
                </c:pt>
                <c:pt idx="447">
                  <c:v>-0.0186371868524575</c:v>
                </c:pt>
                <c:pt idx="448">
                  <c:v>-0.0194300527487194</c:v>
                </c:pt>
                <c:pt idx="449">
                  <c:v>-0.0202368537277844</c:v>
                </c:pt>
                <c:pt idx="450">
                  <c:v>-0.021054876250131</c:v>
                </c:pt>
                <c:pt idx="451">
                  <c:v>-0.0218813881258164</c:v>
                </c:pt>
                <c:pt idx="452">
                  <c:v>-0.0227137187309484</c:v>
                </c:pt>
                <c:pt idx="453">
                  <c:v>-0.0235493263394593</c:v>
                </c:pt>
                <c:pt idx="454">
                  <c:v>-0.0243858537738579</c:v>
                </c:pt>
                <c:pt idx="455">
                  <c:v>-0.0252211718495395</c:v>
                </c:pt>
                <c:pt idx="456">
                  <c:v>-0.026053408760369</c:v>
                </c:pt>
                <c:pt idx="457">
                  <c:v>-0.0268809652891398</c:v>
                </c:pt>
                <c:pt idx="458">
                  <c:v>-0.0277025182108224</c:v>
                </c:pt>
                <c:pt idx="459">
                  <c:v>-0.0285170131967062</c:v>
                </c:pt>
                <c:pt idx="460">
                  <c:v>-0.0293236462820084</c:v>
                </c:pt>
                <c:pt idx="461">
                  <c:v>-0.0301218361082145</c:v>
                </c:pt>
                <c:pt idx="462">
                  <c:v>-0.0309111940088158</c:v>
                </c:pt>
                <c:pt idx="463">
                  <c:v>-0.0316914959214946</c:v>
                </c:pt>
                <c:pt idx="464">
                  <c:v>-0.0324626526740209</c:v>
                </c:pt>
                <c:pt idx="465">
                  <c:v>-0.0332246745411365</c:v>
                </c:pt>
                <c:pt idx="466">
                  <c:v>-0.033977632357128</c:v>
                </c:pt>
                <c:pt idx="467">
                  <c:v>-0.0347216227789784</c:v>
                </c:pt>
                <c:pt idx="468">
                  <c:v>-0.0354567441658389</c:v>
                </c:pt>
                <c:pt idx="469">
                  <c:v>-0.0361830833679854</c:v>
                </c:pt>
                <c:pt idx="470">
                  <c:v>-0.0369007089396313</c:v>
                </c:pt>
                <c:pt idx="471">
                  <c:v>-0.0376096670952239</c:v>
                </c:pt>
                <c:pt idx="472">
                  <c:v>-0.038309980623527</c:v>
                </c:pt>
                <c:pt idx="473">
                  <c:v>-0.0390016527259979</c:v>
                </c:pt>
                <c:pt idx="474">
                  <c:v>-0.0396846755134866</c:v>
                </c:pt>
                <c:pt idx="475">
                  <c:v>-0.0403590404147785</c:v>
                </c:pt>
                <c:pt idx="476">
                  <c:v>-0.0410247485478818</c:v>
                </c:pt>
                <c:pt idx="477">
                  <c:v>-0.0416818210388257</c:v>
                </c:pt>
                <c:pt idx="478">
                  <c:v>-0.0423303092857974</c:v>
                </c:pt>
                <c:pt idx="479">
                  <c:v>-0.0429703039282255</c:v>
                </c:pt>
                <c:pt idx="480">
                  <c:v>-0.0436019405640967</c:v>
                </c:pt>
                <c:pt idx="481">
                  <c:v>-0.0442254004719965</c:v>
                </c:pt>
                <c:pt idx="482">
                  <c:v>-0.0448409054719715</c:v>
                </c:pt>
                <c:pt idx="483">
                  <c:v>-0.0454487076064569</c:v>
                </c:pt>
                <c:pt idx="484">
                  <c:v>-0.0460490758819143</c:v>
                </c:pt>
                <c:pt idx="485">
                  <c:v>-0.0466422823001202</c:v>
                </c:pt>
                <c:pt idx="486">
                  <c:v>-0.0472285878516548</c:v>
                </c:pt>
                <c:pt idx="487">
                  <c:v>-0.0478082280484243</c:v>
                </c:pt>
                <c:pt idx="488">
                  <c:v>-0.0483813977809196</c:v>
                </c:pt>
                <c:pt idx="489">
                  <c:v>-0.0489482359211968</c:v>
                </c:pt>
                <c:pt idx="490">
                  <c:v>-0.0495088109932823</c:v>
                </c:pt>
                <c:pt idx="491">
                  <c:v>-0.0500631105726275</c:v>
                </c:pt>
                <c:pt idx="492">
                  <c:v>-0.0506110373405819</c:v>
                </c:pt>
                <c:pt idx="493">
                  <c:v>-0.0511524126529903</c:v>
                </c:pt>
                <c:pt idx="494">
                  <c:v>-0.0516869856479754</c:v>
                </c:pt>
                <c:pt idx="495">
                  <c:v>-0.0522144448247045</c:v>
                </c:pt>
                <c:pt idx="496">
                  <c:v>-0.0527344303771055</c:v>
                </c:pt>
                <c:pt idx="497">
                  <c:v>-0.0532465477712339</c:v>
                </c:pt>
                <c:pt idx="498">
                  <c:v>-0.0537503836334441</c:v>
                </c:pt>
                <c:pt idx="499">
                  <c:v>-0.0542455235465975</c:v>
                </c:pt>
                <c:pt idx="500">
                  <c:v>-0.054731570014613</c:v>
                </c:pt>
                <c:pt idx="501">
                  <c:v>-0.0552081589791257</c:v>
                </c:pt>
                <c:pt idx="502">
                  <c:v>-0.0556749738610826</c:v>
                </c:pt>
                <c:pt idx="503">
                  <c:v>-0.0561317563478472</c:v>
                </c:pt>
                <c:pt idx="504">
                  <c:v>-0.0565783135187006</c:v>
                </c:pt>
                <c:pt idx="505">
                  <c:v>-0.0570145216155006</c:v>
                </c:pt>
                <c:pt idx="506">
                  <c:v>-0.0574403270796481</c:v>
                </c:pt>
                <c:pt idx="507">
                  <c:v>-0.0578557448901674</c:v>
                </c:pt>
                <c:pt idx="508">
                  <c:v>-0.0582608538819968</c:v>
                </c:pt>
                <c:pt idx="509">
                  <c:v>-0.0586557898772141</c:v>
                </c:pt>
                <c:pt idx="510">
                  <c:v>-0.0590407389114468</c:v>
                </c:pt>
                <c:pt idx="511">
                  <c:v>-0.0594159323182803</c:v>
                </c:pt>
                <c:pt idx="512">
                  <c:v>-0.0597816431881284</c:v>
                </c:pt>
                <c:pt idx="513">
                  <c:v>-0.0601381822720428</c:v>
                </c:pt>
                <c:pt idx="514">
                  <c:v>-0.0604858919679668</c:v>
                </c:pt>
                <c:pt idx="515">
                  <c:v>-0.0608251384076519</c:v>
                </c:pt>
                <c:pt idx="516">
                  <c:v>-0.0611563026882766</c:v>
                </c:pt>
                <c:pt idx="517">
                  <c:v>-0.0614797727298327</c:v>
                </c:pt>
                <c:pt idx="518">
                  <c:v>-0.0617959368866255</c:v>
                </c:pt>
                <c:pt idx="519">
                  <c:v>-0.0621051793422534</c:v>
                </c:pt>
                <c:pt idx="520">
                  <c:v>-0.0624078763120256</c:v>
                </c:pt>
                <c:pt idx="521">
                  <c:v>-0.0627043921254462</c:v>
                </c:pt>
                <c:pt idx="522">
                  <c:v>-0.0629950750827037</c:v>
                </c:pt>
                <c:pt idx="523">
                  <c:v>-0.0632802536690531</c:v>
                </c:pt>
                <c:pt idx="524">
                  <c:v>-0.0635602342140976</c:v>
                </c:pt>
                <c:pt idx="525">
                  <c:v>-0.0638353011515052</c:v>
                </c:pt>
                <c:pt idx="526">
                  <c:v>-0.0641057199762513</c:v>
                </c:pt>
                <c:pt idx="527">
                  <c:v>-0.0643717415703379</c:v>
                </c:pt>
                <c:pt idx="528">
                  <c:v>-0.0646336063414102</c:v>
                </c:pt>
                <c:pt idx="529">
                  <c:v>-0.0648915475142304</c:v>
                </c:pt>
                <c:pt idx="530">
                  <c:v>-0.0651457936449049</c:v>
                </c:pt>
                <c:pt idx="531">
                  <c:v>-0.0653965706583726</c:v>
                </c:pt>
                <c:pt idx="532">
                  <c:v>-0.0656441036618029</c:v>
                </c:pt>
                <c:pt idx="533">
                  <c:v>-0.0658886183016524</c:v>
                </c:pt>
                <c:pt idx="534">
                  <c:v>-0.0661303410247425</c:v>
                </c:pt>
                <c:pt idx="535">
                  <c:v>-0.0663694979646017</c:v>
                </c:pt>
                <c:pt idx="536">
                  <c:v>-0.0666063129145834</c:v>
                </c:pt>
                <c:pt idx="537">
                  <c:v>-0.0668410052542072</c:v>
                </c:pt>
                <c:pt idx="538">
                  <c:v>-0.0670737883981975</c:v>
                </c:pt>
                <c:pt idx="539">
                  <c:v>-0.0673048686444812</c:v>
                </c:pt>
                <c:pt idx="540">
                  <c:v>-0.0675344440727689</c:v>
                </c:pt>
                <c:pt idx="541">
                  <c:v>-0.0677627034909999</c:v>
                </c:pt>
                <c:pt idx="542">
                  <c:v>-0.0679898255933693</c:v>
                </c:pt>
                <c:pt idx="543">
                  <c:v>-0.0682159782921329</c:v>
                </c:pt>
                <c:pt idx="544">
                  <c:v>-0.0684413180757938</c:v>
                </c:pt>
                <c:pt idx="545">
                  <c:v>-0.0686659893754457</c:v>
                </c:pt>
                <c:pt idx="546">
                  <c:v>-0.0688901240366367</c:v>
                </c:pt>
                <c:pt idx="547">
                  <c:v>-0.0691138409503252</c:v>
                </c:pt>
                <c:pt idx="548">
                  <c:v>-0.0693372458029531</c:v>
                </c:pt>
                <c:pt idx="549">
                  <c:v>-0.0695604309366614</c:v>
                </c:pt>
                <c:pt idx="550">
                  <c:v>-0.0697834754295164</c:v>
                </c:pt>
                <c:pt idx="551">
                  <c:v>-0.0700064455124174</c:v>
                </c:pt>
                <c:pt idx="552">
                  <c:v>-0.0702293954146054</c:v>
                </c:pt>
                <c:pt idx="553">
                  <c:v>-0.0704523688183521</c:v>
                </c:pt>
                <c:pt idx="554">
                  <c:v>-0.0706754010131178</c:v>
                </c:pt>
                <c:pt idx="555">
                  <c:v>-0.0708985214217432</c:v>
                </c:pt>
                <c:pt idx="556">
                  <c:v>-0.0711217560004556</c:v>
                </c:pt>
                <c:pt idx="557">
                  <c:v>-0.0713451294009123</c:v>
                </c:pt>
                <c:pt idx="558">
                  <c:v>-0.0715686670441326</c:v>
                </c:pt>
                <c:pt idx="559">
                  <c:v>-0.0717923970339745</c:v>
                </c:pt>
                <c:pt idx="560">
                  <c:v>-0.0720163516055681</c:v>
                </c:pt>
                <c:pt idx="561">
                  <c:v>-0.0722405678421906</c:v>
                </c:pt>
                <c:pt idx="562">
                  <c:v>-0.0724650877489657</c:v>
                </c:pt>
                <c:pt idx="563">
                  <c:v>-0.0726899580896901</c:v>
                </c:pt>
                <c:pt idx="564">
                  <c:v>-0.0729152301670944</c:v>
                </c:pt>
                <c:pt idx="565">
                  <c:v>-0.0731409594510795</c:v>
                </c:pt>
                <c:pt idx="566">
                  <c:v>-0.0733672049921097</c:v>
                </c:pt>
                <c:pt idx="567">
                  <c:v>-0.0735940284930289</c:v>
                </c:pt>
                <c:pt idx="568">
                  <c:v>-0.0738214929786558</c:v>
                </c:pt>
                <c:pt idx="569">
                  <c:v>-0.074049661246182</c:v>
                </c:pt>
                <c:pt idx="570">
                  <c:v>-0.0742785941570223</c:v>
                </c:pt>
                <c:pt idx="571">
                  <c:v>-0.0745083487565143</c:v>
                </c:pt>
                <c:pt idx="572">
                  <c:v>-0.0747389767131685</c:v>
                </c:pt>
                <c:pt idx="573">
                  <c:v>-0.0749705238914255</c:v>
                </c:pt>
                <c:pt idx="574">
                  <c:v>-0.0752030311958062</c:v>
                </c:pt>
                <c:pt idx="575">
                  <c:v>-0.0754365357063239</c:v>
                </c:pt>
                <c:pt idx="576">
                  <c:v>-0.0756710708563442</c:v>
                </c:pt>
                <c:pt idx="577">
                  <c:v>-0.0759066653540092</c:v>
                </c:pt>
                <c:pt idx="578">
                  <c:v>-0.0761433418053294</c:v>
                </c:pt>
                <c:pt idx="579">
                  <c:v>-0.076381116447394</c:v>
                </c:pt>
                <c:pt idx="580">
                  <c:v>-0.0766200005497578</c:v>
                </c:pt>
                <c:pt idx="581">
                  <c:v>-0.0768600025639745</c:v>
                </c:pt>
                <c:pt idx="582">
                  <c:v>-0.0771011296000431</c:v>
                </c:pt>
                <c:pt idx="583">
                  <c:v>-0.0773433877641751</c:v>
                </c:pt>
                <c:pt idx="584">
                  <c:v>-0.0775867820073163</c:v>
                </c:pt>
                <c:pt idx="585">
                  <c:v>-0.0778313163753452</c:v>
                </c:pt>
                <c:pt idx="586">
                  <c:v>-0.0780769949378007</c:v>
                </c:pt>
                <c:pt idx="587">
                  <c:v>-0.0783238228262067</c:v>
                </c:pt>
                <c:pt idx="588">
                  <c:v>-0.0785718067083626</c:v>
                </c:pt>
                <c:pt idx="589">
                  <c:v>-0.0788209546920708</c:v>
                </c:pt>
                <c:pt idx="590">
                  <c:v>-0.0790712760175559</c:v>
                </c:pt>
                <c:pt idx="591">
                  <c:v>-0.0793227806552418</c:v>
                </c:pt>
                <c:pt idx="592">
                  <c:v>-0.07957547864191</c:v>
                </c:pt>
                <c:pt idx="593">
                  <c:v>-0.0798293789042202</c:v>
                </c:pt>
                <c:pt idx="594">
                  <c:v>-0.080084487488826</c:v>
                </c:pt>
                <c:pt idx="595">
                  <c:v>-0.080340805493067</c:v>
                </c:pt>
                <c:pt idx="596">
                  <c:v>-0.0805983271381655</c:v>
                </c:pt>
                <c:pt idx="597">
                  <c:v>-0.0808570382277843</c:v>
                </c:pt>
                <c:pt idx="598">
                  <c:v>-0.0811169150316504</c:v>
                </c:pt>
                <c:pt idx="599">
                  <c:v>-0.08137792345500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29154278462953E-008</c:v>
                </c:pt>
                <c:pt idx="222">
                  <c:v>-6.41640391725621E-008</c:v>
                </c:pt>
                <c:pt idx="223">
                  <c:v>-1.64479092718539E-007</c:v>
                </c:pt>
                <c:pt idx="224">
                  <c:v>-3.08146536253761E-007</c:v>
                </c:pt>
                <c:pt idx="225">
                  <c:v>-4.87286193802221E-007</c:v>
                </c:pt>
                <c:pt idx="226">
                  <c:v>-6.99579102755371E-007</c:v>
                </c:pt>
                <c:pt idx="227">
                  <c:v>-9.57571647654654E-007</c:v>
                </c:pt>
                <c:pt idx="228">
                  <c:v>-1.29101056816148E-006</c:v>
                </c:pt>
                <c:pt idx="229">
                  <c:v>-1.73934515219404E-006</c:v>
                </c:pt>
                <c:pt idx="230">
                  <c:v>-2.33870465770412E-006</c:v>
                </c:pt>
                <c:pt idx="231">
                  <c:v>-3.11172555375331E-006</c:v>
                </c:pt>
                <c:pt idx="232">
                  <c:v>-4.06525295455071E-006</c:v>
                </c:pt>
                <c:pt idx="233">
                  <c:v>-5.19245208018753E-006</c:v>
                </c:pt>
                <c:pt idx="234">
                  <c:v>-6.47220614766506E-006</c:v>
                </c:pt>
                <c:pt idx="235">
                  <c:v>-7.86291198330637E-006</c:v>
                </c:pt>
                <c:pt idx="236">
                  <c:v>-9.29338937386413E-006</c:v>
                </c:pt>
                <c:pt idx="237">
                  <c:v>-1.06546323911486E-005</c:v>
                </c:pt>
                <c:pt idx="238">
                  <c:v>-1.17943186150777E-005</c:v>
                </c:pt>
                <c:pt idx="239">
                  <c:v>-1.25155885984124E-005</c:v>
                </c:pt>
                <c:pt idx="240">
                  <c:v>-1.25816372876233E-005</c:v>
                </c:pt>
                <c:pt idx="241">
                  <c:v>-1.1725734214906E-005</c:v>
                </c:pt>
                <c:pt idx="242">
                  <c:v>-9.66352457906553E-006</c:v>
                </c:pt>
                <c:pt idx="243">
                  <c:v>-6.1041397062215E-006</c:v>
                </c:pt>
                <c:pt idx="244">
                  <c:v>-7.60578670376842E-007</c:v>
                </c:pt>
                <c:pt idx="245">
                  <c:v>6.63680517265837E-006</c:v>
                </c:pt>
                <c:pt idx="246">
                  <c:v>1.6323290935382E-005</c:v>
                </c:pt>
                <c:pt idx="247">
                  <c:v>2.84839604980434E-005</c:v>
                </c:pt>
                <c:pt idx="248">
                  <c:v>4.32421545512494E-005</c:v>
                </c:pt>
                <c:pt idx="249">
                  <c:v>6.06510449740085E-005</c:v>
                </c:pt>
                <c:pt idx="250">
                  <c:v>8.06883608051508E-005</c:v>
                </c:pt>
                <c:pt idx="251">
                  <c:v>0.000103258025414046</c:v>
                </c:pt>
                <c:pt idx="252">
                  <c:v>0.000128200595775718</c:v>
                </c:pt>
                <c:pt idx="253">
                  <c:v>0.000155308291806999</c:v>
                </c:pt>
                <c:pt idx="254">
                  <c:v>0.00018433883698624</c:v>
                </c:pt>
                <c:pt idx="255">
                  <c:v>0.000215027022707331</c:v>
                </c:pt>
                <c:pt idx="256">
                  <c:v>0.00024709672788692</c:v>
                </c:pt>
                <c:pt idx="257">
                  <c:v>0.000280274946961232</c:v>
                </c:pt>
                <c:pt idx="258">
                  <c:v>0.000314306215753549</c:v>
                </c:pt>
                <c:pt idx="259">
                  <c:v>0.000348964443160244</c:v>
                </c:pt>
                <c:pt idx="260">
                  <c:v>0.000384060156583202</c:v>
                </c:pt>
                <c:pt idx="261">
                  <c:v>0.000419443147238707</c:v>
                </c:pt>
                <c:pt idx="262">
                  <c:v>0.000455001892252534</c:v>
                </c:pt>
                <c:pt idx="263">
                  <c:v>0.000490661040977321</c:v>
                </c:pt>
                <c:pt idx="264">
                  <c:v>0.000526376849951406</c:v>
                </c:pt>
                <c:pt idx="265">
                  <c:v>0.000562129315232756</c:v>
                </c:pt>
                <c:pt idx="266">
                  <c:v>0.000597910484577258</c:v>
                </c:pt>
                <c:pt idx="267">
                  <c:v>0.00063371072641697</c:v>
                </c:pt>
                <c:pt idx="268">
                  <c:v>0.000669506705629747</c:v>
                </c:pt>
                <c:pt idx="269">
                  <c:v>0.000705254402991259</c:v>
                </c:pt>
                <c:pt idx="270">
                  <c:v>0.000740887469029776</c:v>
                </c:pt>
                <c:pt idx="271">
                  <c:v>0.000776317931925693</c:v>
                </c:pt>
                <c:pt idx="272">
                  <c:v>0.00081143564979366</c:v>
                </c:pt>
                <c:pt idx="273">
                  <c:v>0.000846105542993724</c:v>
                </c:pt>
                <c:pt idx="274">
                  <c:v>0.000880164764164814</c:v>
                </c:pt>
                <c:pt idx="275">
                  <c:v>0.00091342219320375</c:v>
                </c:pt>
                <c:pt idx="276">
                  <c:v>0.000945660330617898</c:v>
                </c:pt>
                <c:pt idx="277">
                  <c:v>0.000976637596634999</c:v>
                </c:pt>
                <c:pt idx="278">
                  <c:v>0.00100608934124509</c:v>
                </c:pt>
                <c:pt idx="279">
                  <c:v>0.00103372878380595</c:v>
                </c:pt>
                <c:pt idx="280">
                  <c:v>0.00105925117450266</c:v>
                </c:pt>
                <c:pt idx="281">
                  <c:v>0.00108234304436235</c:v>
                </c:pt>
                <c:pt idx="282">
                  <c:v>0.00110269901426561</c:v>
                </c:pt>
                <c:pt idx="283">
                  <c:v>0.00112005398765191</c:v>
                </c:pt>
                <c:pt idx="284">
                  <c:v>0.00113423755517186</c:v>
                </c:pt>
                <c:pt idx="285">
                  <c:v>0.00114524485290542</c:v>
                </c:pt>
                <c:pt idx="286">
                  <c:v>0.00115330634064569</c:v>
                </c:pt>
                <c:pt idx="287">
                  <c:v>0.00115893757134554</c:v>
                </c:pt>
                <c:pt idx="288">
                  <c:v>0.00116295739090836</c:v>
                </c:pt>
                <c:pt idx="289">
                  <c:v>0.00116647329285268</c:v>
                </c:pt>
                <c:pt idx="290">
                  <c:v>0.00117083833814947</c:v>
                </c:pt>
                <c:pt idx="291">
                  <c:v>0.00117758476876443</c:v>
                </c:pt>
                <c:pt idx="292">
                  <c:v>0.00118834111405923</c:v>
                </c:pt>
                <c:pt idx="293">
                  <c:v>0.00120474196446268</c:v>
                </c:pt>
                <c:pt idx="294">
                  <c:v>0.00122833949000701</c:v>
                </c:pt>
                <c:pt idx="295">
                  <c:v>0.00126052437422752</c:v>
                </c:pt>
                <c:pt idx="296">
                  <c:v>0.00130246262426722</c:v>
                </c:pt>
                <c:pt idx="297">
                  <c:v>0.00135505261200616</c:v>
                </c:pt>
                <c:pt idx="298">
                  <c:v>0.0014189031604494</c:v>
                </c:pt>
                <c:pt idx="299">
                  <c:v>0.00149433015135703</c:v>
                </c:pt>
                <c:pt idx="300">
                  <c:v>0.00158136751522861</c:v>
                </c:pt>
                <c:pt idx="301">
                  <c:v>0.00167978849548598</c:v>
                </c:pt>
                <c:pt idx="302">
                  <c:v>0.00178913367210428</c:v>
                </c:pt>
                <c:pt idx="303">
                  <c:v>0.00190874287801082</c:v>
                </c:pt>
                <c:pt idx="304">
                  <c:v>0.0020377893746163</c:v>
                </c:pt>
                <c:pt idx="305">
                  <c:v>0.00217531590220571</c:v>
                </c:pt>
                <c:pt idx="306">
                  <c:v>0.0023202720664457</c:v>
                </c:pt>
                <c:pt idx="307">
                  <c:v>0.0024715514455934</c:v>
                </c:pt>
                <c:pt idx="308">
                  <c:v>0.00262802641600101</c:v>
                </c:pt>
                <c:pt idx="309">
                  <c:v>0.00278857951263789</c:v>
                </c:pt>
                <c:pt idx="310">
                  <c:v>0.00295213129145241</c:v>
                </c:pt>
                <c:pt idx="311">
                  <c:v>0.0031176648888364</c:v>
                </c:pt>
                <c:pt idx="312">
                  <c:v>0.00328424685584683</c:v>
                </c:pt>
                <c:pt idx="313">
                  <c:v>0.00345104340834911</c:v>
                </c:pt>
                <c:pt idx="314">
                  <c:v>0.00361733142570437</c:v>
                </c:pt>
                <c:pt idx="315">
                  <c:v>0.00378250433125804</c:v>
                </c:pt>
                <c:pt idx="316">
                  <c:v>0.00394607378553355</c:v>
                </c:pt>
                <c:pt idx="317">
                  <c:v>0.00410766803437589</c:v>
                </c:pt>
                <c:pt idx="318">
                  <c:v>0.00426702703007429</c:v>
                </c:pt>
                <c:pt idx="319">
                  <c:v>0.00442399421586501</c:v>
                </c:pt>
                <c:pt idx="320">
                  <c:v>0.00457850570156784</c:v>
                </c:pt>
                <c:pt idx="321">
                  <c:v>0.00473057856488602</c:v>
                </c:pt>
                <c:pt idx="322">
                  <c:v>0.00488029977874753</c:v>
                </c:pt>
                <c:pt idx="323">
                  <c:v>0.00502781597273269</c:v>
                </c:pt>
                <c:pt idx="324">
                  <c:v>0.00517332330627586</c:v>
                </c:pt>
                <c:pt idx="325">
                  <c:v>0.00531705679578069</c:v>
                </c:pt>
                <c:pt idx="326">
                  <c:v>0.00545927908150779</c:v>
                </c:pt>
                <c:pt idx="327">
                  <c:v>0.00560026914768558</c:v>
                </c:pt>
                <c:pt idx="328">
                  <c:v>0.00574031162895723</c:v>
                </c:pt>
                <c:pt idx="329">
                  <c:v>0.00587968740317574</c:v>
                </c:pt>
                <c:pt idx="330">
                  <c:v>0.00601866622984682</c:v>
                </c:pt>
                <c:pt idx="331">
                  <c:v>0.00615750166674069</c:v>
                </c:pt>
                <c:pt idx="332">
                  <c:v>0.00629642754426413</c:v>
                </c:pt>
                <c:pt idx="333">
                  <c:v>0.0064356549935331</c:v>
                </c:pt>
                <c:pt idx="334">
                  <c:v>0.00657536976081469</c:v>
                </c:pt>
                <c:pt idx="335">
                  <c:v>0.00671573041425371</c:v>
                </c:pt>
                <c:pt idx="336">
                  <c:v>0.00685686811189509</c:v>
                </c:pt>
                <c:pt idx="337">
                  <c:v>0.00699888777381095</c:v>
                </c:pt>
                <c:pt idx="338">
                  <c:v>0.00714186967983805</c:v>
                </c:pt>
                <c:pt idx="339">
                  <c:v>0.00728587061342137</c:v>
                </c:pt>
                <c:pt idx="340">
                  <c:v>0.00743092446263546</c:v>
                </c:pt>
                <c:pt idx="341">
                  <c:v>0.00757704270535256</c:v>
                </c:pt>
                <c:pt idx="342">
                  <c:v>0.00772421504969742</c:v>
                </c:pt>
                <c:pt idx="343">
                  <c:v>0.00787241011012787</c:v>
                </c:pt>
                <c:pt idx="344">
                  <c:v>0.00802157588498843</c:v>
                </c:pt>
                <c:pt idx="345">
                  <c:v>0.00817163993382506</c:v>
                </c:pt>
                <c:pt idx="346">
                  <c:v>0.00832250886746925</c:v>
                </c:pt>
                <c:pt idx="347">
                  <c:v>0.00847406461246007</c:v>
                </c:pt>
                <c:pt idx="348">
                  <c:v>0.0086261502546846</c:v>
                </c:pt>
                <c:pt idx="349">
                  <c:v>0.00877853541049717</c:v>
                </c:pt>
                <c:pt idx="350">
                  <c:v>0.00893085696249847</c:v>
                </c:pt>
                <c:pt idx="351">
                  <c:v>0.00908254380135275</c:v>
                </c:pt>
                <c:pt idx="352">
                  <c:v>0.00923274174301657</c:v>
                </c:pt>
                <c:pt idx="353">
                  <c:v>0.00938024769870153</c:v>
                </c:pt>
                <c:pt idx="354">
                  <c:v>0.00952344558943041</c:v>
                </c:pt>
                <c:pt idx="355">
                  <c:v>0.0096602330867255</c:v>
                </c:pt>
                <c:pt idx="356">
                  <c:v>0.00978795426696497</c:v>
                </c:pt>
                <c:pt idx="357">
                  <c:v>0.0099033834738288</c:v>
                </c:pt>
                <c:pt idx="358">
                  <c:v>0.010002799096229</c:v>
                </c:pt>
                <c:pt idx="359">
                  <c:v>0.01008214432651</c:v>
                </c:pt>
                <c:pt idx="360">
                  <c:v>0.0101372361964214</c:v>
                </c:pt>
                <c:pt idx="361">
                  <c:v>0.0101639840390604</c:v>
                </c:pt>
                <c:pt idx="362">
                  <c:v>0.010158603069489</c:v>
                </c:pt>
                <c:pt idx="363">
                  <c:v>0.0101178238128659</c:v>
                </c:pt>
                <c:pt idx="364">
                  <c:v>0.0100390884115525</c:v>
                </c:pt>
                <c:pt idx="365">
                  <c:v>0.00992070759633706</c:v>
                </c:pt>
                <c:pt idx="366">
                  <c:v>0.00976195071885846</c:v>
                </c:pt>
                <c:pt idx="367">
                  <c:v>0.00956305938934801</c:v>
                </c:pt>
                <c:pt idx="368">
                  <c:v>0.00932519720760067</c:v>
                </c:pt>
                <c:pt idx="369">
                  <c:v>0.00905035811187272</c:v>
                </c:pt>
                <c:pt idx="370">
                  <c:v>0.00874125291560628</c:v>
                </c:pt>
                <c:pt idx="371">
                  <c:v>0.00840118680245786</c:v>
                </c:pt>
                <c:pt idx="372">
                  <c:v>0.00803393649443563</c:v>
                </c:pt>
                <c:pt idx="373">
                  <c:v>0.00764363416262451</c:v>
                </c:pt>
                <c:pt idx="374">
                  <c:v>0.00723466194552576</c:v>
                </c:pt>
                <c:pt idx="375">
                  <c:v>0.0068115553597915</c:v>
                </c:pt>
                <c:pt idx="376">
                  <c:v>0.00637891138070182</c:v>
                </c:pt>
                <c:pt idx="377">
                  <c:v>0.00594129904720357</c:v>
                </c:pt>
                <c:pt idx="378">
                  <c:v>0.00550317219391038</c:v>
                </c:pt>
                <c:pt idx="379">
                  <c:v>0.00506878419666106</c:v>
                </c:pt>
                <c:pt idx="380">
                  <c:v>0.00464210481757119</c:v>
                </c:pt>
                <c:pt idx="381">
                  <c:v>0.00422674027710689</c:v>
                </c:pt>
                <c:pt idx="382">
                  <c:v>0.00382586137820937</c:v>
                </c:pt>
                <c:pt idx="383">
                  <c:v>0.00344214914189294</c:v>
                </c:pt>
                <c:pt idx="384">
                  <c:v>0.00307776778304903</c:v>
                </c:pt>
                <c:pt idx="385">
                  <c:v>0.00273436842263584</c:v>
                </c:pt>
                <c:pt idx="386">
                  <c:v>0.00241311850997498</c:v>
                </c:pt>
                <c:pt idx="387">
                  <c:v>0.0021147495664039</c:v>
                </c:pt>
                <c:pt idx="388">
                  <c:v>0.00183961873201705</c:v>
                </c:pt>
                <c:pt idx="389">
                  <c:v>0.00158777993418529</c:v>
                </c:pt>
                <c:pt idx="390">
                  <c:v>0.00135905722763752</c:v>
                </c:pt>
                <c:pt idx="391">
                  <c:v>0.00115311175039323</c:v>
                </c:pt>
                <c:pt idx="392">
                  <c:v>0.000969497543669664</c:v>
                </c:pt>
                <c:pt idx="393">
                  <c:v>0.000807706284172951</c:v>
                </c:pt>
                <c:pt idx="394">
                  <c:v>0.000667202039437862</c:v>
                </c:pt>
                <c:pt idx="395">
                  <c:v>0.000547445372855643</c:v>
                </c:pt>
                <c:pt idx="396">
                  <c:v>0.00044790543072588</c:v>
                </c:pt>
                <c:pt idx="397">
                  <c:v>0.000368060443198197</c:v>
                </c:pt>
                <c:pt idx="398">
                  <c:v>0.000307389317590771</c:v>
                </c:pt>
                <c:pt idx="399">
                  <c:v>0.000265357163027197</c:v>
                </c:pt>
                <c:pt idx="400">
                  <c:v>0.000241396048513033</c:v>
                </c:pt>
                <c:pt idx="401">
                  <c:v>0.000234880722225183</c:v>
                </c:pt>
                <c:pt idx="402">
                  <c:v>0.000245098048362509</c:v>
                </c:pt>
                <c:pt idx="403">
                  <c:v>0.000271209506689405</c:v>
                </c:pt>
                <c:pt idx="404">
                  <c:v>0.000312208516498561</c:v>
                </c:pt>
                <c:pt idx="405">
                  <c:v>0.000366876894396171</c:v>
                </c:pt>
                <c:pt idx="406">
                  <c:v>0.000433746123247974</c:v>
                </c:pt>
                <c:pt idx="407">
                  <c:v>0.000511069618452404</c:v>
                </c:pt>
                <c:pt idx="408">
                  <c:v>0.000596811634069234</c:v>
                </c:pt>
                <c:pt idx="409">
                  <c:v>0.000688655955053942</c:v>
                </c:pt>
                <c:pt idx="410">
                  <c:v>0.00078403465163271</c:v>
                </c:pt>
                <c:pt idx="411">
                  <c:v>0.000880176132983026</c:v>
                </c:pt>
                <c:pt idx="412">
                  <c:v>0.000974171102642355</c:v>
                </c:pt>
                <c:pt idx="413">
                  <c:v>0.00106305334499742</c:v>
                </c:pt>
                <c:pt idx="414">
                  <c:v>0.00114389144491953</c:v>
                </c:pt>
                <c:pt idx="415">
                  <c:v>0.00121388770605564</c:v>
                </c:pt>
                <c:pt idx="416">
                  <c:v>0.00127047906200803</c:v>
                </c:pt>
                <c:pt idx="417">
                  <c:v>0.00131143258457829</c:v>
                </c:pt>
                <c:pt idx="418">
                  <c:v>0.00133492818047062</c:v>
                </c:pt>
                <c:pt idx="419">
                  <c:v>0.00133962272623166</c:v>
                </c:pt>
                <c:pt idx="420">
                  <c:v>0.00132469198553257</c:v>
                </c:pt>
                <c:pt idx="421">
                  <c:v>0.00128984886389477</c:v>
                </c:pt>
                <c:pt idx="422">
                  <c:v>0.00123533835222545</c:v>
                </c:pt>
                <c:pt idx="423">
                  <c:v>0.00116191116972857</c:v>
                </c:pt>
                <c:pt idx="424">
                  <c:v>0.00107077936666258</c:v>
                </c:pt>
                <c:pt idx="425">
                  <c:v>0.000963557011439546</c:v>
                </c:pt>
                <c:pt idx="426">
                  <c:v>0.000842188524155648</c:v>
                </c:pt>
                <c:pt idx="427">
                  <c:v>0.000708867748141444</c:v>
                </c:pt>
                <c:pt idx="428">
                  <c:v>0.000565952254407757</c:v>
                </c:pt>
                <c:pt idx="429">
                  <c:v>0.000415878476099293</c:v>
                </c:pt>
                <c:pt idx="430">
                  <c:v>0.000261082960853774</c:v>
                </c:pt>
                <c:pt idx="431">
                  <c:v>0.000103933237596331</c:v>
                </c:pt>
                <c:pt idx="432">
                  <c:v>-5.33304506936949E-005</c:v>
                </c:pt>
                <c:pt idx="433">
                  <c:v>-0.000208642972492965</c:v>
                </c:pt>
                <c:pt idx="434">
                  <c:v>-0.00036015269530888</c:v>
                </c:pt>
                <c:pt idx="435">
                  <c:v>-0.000506251259342507</c:v>
                </c:pt>
                <c:pt idx="436">
                  <c:v>-0.00064559503503174</c:v>
                </c:pt>
                <c:pt idx="437">
                  <c:v>-0.000777117798070591</c:v>
                </c:pt>
                <c:pt idx="438">
                  <c:v>-0.000900033843569189</c:v>
                </c:pt>
                <c:pt idx="439">
                  <c:v>-0.00101383132314934</c:v>
                </c:pt>
                <c:pt idx="440">
                  <c:v>-0.00111825677612881</c:v>
                </c:pt>
                <c:pt idx="441">
                  <c:v>-0.0012132931653256</c:v>
                </c:pt>
                <c:pt idx="442">
                  <c:v>-0.00129913429993669</c:v>
                </c:pt>
                <c:pt idx="443">
                  <c:v>-0.00137615780454349</c:v>
                </c:pt>
                <c:pt idx="444">
                  <c:v>-0.00144489743107375</c:v>
                </c:pt>
                <c:pt idx="445">
                  <c:v>-0.00150601476892624</c:v>
                </c:pt>
                <c:pt idx="446">
                  <c:v>-0.00156027089744103</c:v>
                </c:pt>
                <c:pt idx="447">
                  <c:v>-0.00160849950584026</c:v>
                </c:pt>
                <c:pt idx="448">
                  <c:v>-0.00165158327200908</c:v>
                </c:pt>
                <c:pt idx="449">
                  <c:v>-0.00169043450009611</c:v>
                </c:pt>
                <c:pt idx="450">
                  <c:v>-0.00172597998457085</c:v>
                </c:pt>
                <c:pt idx="451">
                  <c:v>-0.00175914961040247</c:v>
                </c:pt>
                <c:pt idx="452">
                  <c:v>-0.0017908681098236</c:v>
                </c:pt>
                <c:pt idx="453">
                  <c:v>-0.001822049233241</c:v>
                </c:pt>
                <c:pt idx="454">
                  <c:v>-0.00185359133458569</c:v>
                </c:pt>
                <c:pt idx="455">
                  <c:v>-0.00188637317368318</c:v>
                </c:pt>
                <c:pt idx="456">
                  <c:v>-0.00192124887719438</c:v>
                </c:pt>
                <c:pt idx="457">
                  <c:v>-0.00195904130725809</c:v>
                </c:pt>
                <c:pt idx="458">
                  <c:v>-0.00200053312204939</c:v>
                </c:pt>
                <c:pt idx="459">
                  <c:v>-0.00204645476569077</c:v>
                </c:pt>
                <c:pt idx="460">
                  <c:v>-0.00209746870790021</c:v>
                </c:pt>
                <c:pt idx="461">
                  <c:v>-0.00215414968426503</c:v>
                </c:pt>
                <c:pt idx="462">
                  <c:v>-0.00221696195996525</c:v>
                </c:pt>
                <c:pt idx="463">
                  <c:v>-0.00228623605094608</c:v>
                </c:pt>
                <c:pt idx="464">
                  <c:v>-0.00236214746163894</c:v>
                </c:pt>
                <c:pt idx="465">
                  <c:v>-0.0024446989251943</c:v>
                </c:pt>
                <c:pt idx="466">
                  <c:v>-0.00253370658135504</c:v>
                </c:pt>
                <c:pt idx="467">
                  <c:v>-0.0026287903331943</c:v>
                </c:pt>
                <c:pt idx="468">
                  <c:v>-0.00272936935468644</c:v>
                </c:pt>
                <c:pt idx="469">
                  <c:v>-0.00283466462152273</c:v>
                </c:pt>
                <c:pt idx="470">
                  <c:v>-0.00294371032888167</c:v>
                </c:pt>
                <c:pt idx="471">
                  <c:v>-0.00305537479227928</c:v>
                </c:pt>
                <c:pt idx="472">
                  <c:v>-0.00316838964196774</c:v>
                </c:pt>
                <c:pt idx="473">
                  <c:v>-0.00328138488286515</c:v>
                </c:pt>
                <c:pt idx="474">
                  <c:v>-0.00339292727505936</c:v>
                </c:pt>
                <c:pt idx="475">
                  <c:v>-0.00350156012875085</c:v>
                </c:pt>
                <c:pt idx="476">
                  <c:v>-0.00360584286232286</c:v>
                </c:pt>
                <c:pt idx="477">
                  <c:v>-0.00370438830427044</c:v>
                </c:pt>
                <c:pt idx="478">
                  <c:v>-0.00379589595931341</c:v>
                </c:pt>
                <c:pt idx="479">
                  <c:v>-0.00387918058137687</c:v>
                </c:pt>
                <c:pt idx="480">
                  <c:v>-0.00395319587422138</c:v>
                </c:pt>
                <c:pt idx="481">
                  <c:v>-0.0040170525473693</c:v>
                </c:pt>
                <c:pt idx="482">
                  <c:v>-0.00407002982062879</c:v>
                </c:pt>
                <c:pt idx="483">
                  <c:v>-0.00411158037939069</c:v>
                </c:pt>
                <c:pt idx="484">
                  <c:v>-0.00414132977143178</c:v>
                </c:pt>
                <c:pt idx="485">
                  <c:v>-0.00415907161397511</c:v>
                </c:pt>
                <c:pt idx="486">
                  <c:v>-0.0041647595223294</c:v>
                </c:pt>
                <c:pt idx="487">
                  <c:v>-0.00415849567145029</c:v>
                </c:pt>
                <c:pt idx="488">
                  <c:v>-0.00414051553816178</c:v>
                </c:pt>
                <c:pt idx="489">
                  <c:v>-0.00411116932933061</c:v>
                </c:pt>
                <c:pt idx="490">
                  <c:v>-0.00407090187213364</c:v>
                </c:pt>
                <c:pt idx="491">
                  <c:v>-0.00402023290817887</c:v>
                </c:pt>
                <c:pt idx="492">
                  <c:v>-0.00395973876045653</c:v>
                </c:pt>
                <c:pt idx="493">
                  <c:v>-0.00389003529452547</c:v>
                </c:pt>
                <c:pt idx="494">
                  <c:v>-0.00381176166646595</c:v>
                </c:pt>
                <c:pt idx="495">
                  <c:v>-0.00372556446734351</c:v>
                </c:pt>
                <c:pt idx="496">
                  <c:v>-0.00363208223290847</c:v>
                </c:pt>
                <c:pt idx="497">
                  <c:v>-0.00353193074631725</c:v>
                </c:pt>
                <c:pt idx="498">
                  <c:v>-0.00342569012814343</c:v>
                </c:pt>
                <c:pt idx="499">
                  <c:v>-0.00331389497283225</c:v>
                </c:pt>
                <c:pt idx="500">
                  <c:v>-0.00319702812554791</c:v>
                </c:pt>
                <c:pt idx="501">
                  <c:v>-0.00307551750682389</c:v>
                </c:pt>
                <c:pt idx="502">
                  <c:v>-0.00294973484987451</c:v>
                </c:pt>
                <c:pt idx="503">
                  <c:v>-0.00281999567883869</c:v>
                </c:pt>
                <c:pt idx="504">
                  <c:v>-0.00268656061634077</c:v>
                </c:pt>
                <c:pt idx="505">
                  <c:v>-0.00254963834617133</c:v>
                </c:pt>
                <c:pt idx="506">
                  <c:v>-0.00240939015521201</c:v>
                </c:pt>
                <c:pt idx="507">
                  <c:v>-0.00226593552538008</c:v>
                </c:pt>
                <c:pt idx="508">
                  <c:v>-0.00211935816695604</c:v>
                </c:pt>
                <c:pt idx="509">
                  <c:v>-0.00196971191511784</c:v>
                </c:pt>
                <c:pt idx="510">
                  <c:v>-0.00181702599907417</c:v>
                </c:pt>
                <c:pt idx="511">
                  <c:v>-0.00166130973166143</c:v>
                </c:pt>
                <c:pt idx="512">
                  <c:v>-0.00150255728107076</c:v>
                </c:pt>
                <c:pt idx="513">
                  <c:v>-0.00134075306535291</c:v>
                </c:pt>
                <c:pt idx="514">
                  <c:v>-0.0011758775703572</c:v>
                </c:pt>
                <c:pt idx="515">
                  <c:v>-0.00100791282092799</c:v>
                </c:pt>
                <c:pt idx="516">
                  <c:v>-0.000836846762919786</c:v>
                </c:pt>
                <c:pt idx="517">
                  <c:v>-0.00066267612797418</c:v>
                </c:pt>
                <c:pt idx="518">
                  <c:v>-0.000485407657590306</c:v>
                </c:pt>
                <c:pt idx="519">
                  <c:v>-0.000305058130592668</c:v>
                </c:pt>
                <c:pt idx="520">
                  <c:v>-0.000121654243742547</c:v>
                </c:pt>
                <c:pt idx="521">
                  <c:v>6.47667766344733E-005</c:v>
                </c:pt>
                <c:pt idx="522">
                  <c:v>0.000254155760209384</c:v>
                </c:pt>
                <c:pt idx="523">
                  <c:v>0.000446449861382112</c:v>
                </c:pt>
                <c:pt idx="524">
                  <c:v>0.000641571100241731</c:v>
                </c:pt>
                <c:pt idx="525">
                  <c:v>0.00083942566554497</c:v>
                </c:pt>
                <c:pt idx="526">
                  <c:v>0.00103990419564628</c:v>
                </c:pt>
                <c:pt idx="527">
                  <c:v>0.00124288286142331</c:v>
                </c:pt>
                <c:pt idx="528">
                  <c:v>0.00144822481253535</c:v>
                </c:pt>
                <c:pt idx="529">
                  <c:v>0.00165578159974925</c:v>
                </c:pt>
                <c:pt idx="530">
                  <c:v>0.00186539453090865</c:v>
                </c:pt>
                <c:pt idx="531">
                  <c:v>0.00207689629613835</c:v>
                </c:pt>
                <c:pt idx="532">
                  <c:v>0.00229011329958902</c:v>
                </c:pt>
                <c:pt idx="533">
                  <c:v>0.0025048688984244</c:v>
                </c:pt>
                <c:pt idx="534">
                  <c:v>0.00272098730456386</c:v>
                </c:pt>
                <c:pt idx="535">
                  <c:v>0.00293829750573311</c:v>
                </c:pt>
                <c:pt idx="536">
                  <c:v>0.00315663649384549</c:v>
                </c:pt>
                <c:pt idx="537">
                  <c:v>0.00337585134926707</c:v>
                </c:pt>
                <c:pt idx="538">
                  <c:v>0.00359580014615602</c:v>
                </c:pt>
                <c:pt idx="539">
                  <c:v>0.00381635206260408</c:v>
                </c:pt>
                <c:pt idx="540">
                  <c:v>0.00403738731291997</c:v>
                </c:pt>
                <c:pt idx="541">
                  <c:v>0.00425879745629848</c:v>
                </c:pt>
                <c:pt idx="542">
                  <c:v>0.00448048625837507</c:v>
                </c:pt>
                <c:pt idx="543">
                  <c:v>0.00470237081983983</c:v>
                </c:pt>
                <c:pt idx="544">
                  <c:v>0.00492438254405459</c:v>
                </c:pt>
                <c:pt idx="545">
                  <c:v>0.0051464676295638</c:v>
                </c:pt>
                <c:pt idx="546">
                  <c:v>0.00536858681364103</c:v>
                </c:pt>
                <c:pt idx="547">
                  <c:v>0.00559071421403094</c:v>
                </c:pt>
                <c:pt idx="548">
                  <c:v>0.00581283551228845</c:v>
                </c:pt>
                <c:pt idx="549">
                  <c:v>0.00603494596741722</c:v>
                </c:pt>
                <c:pt idx="550">
                  <c:v>0.00625704855681221</c:v>
                </c:pt>
                <c:pt idx="551">
                  <c:v>0.00647915232301466</c:v>
                </c:pt>
                <c:pt idx="552">
                  <c:v>0.00670127101360704</c:v>
                </c:pt>
                <c:pt idx="553">
                  <c:v>0.00692342211582873</c:v>
                </c:pt>
                <c:pt idx="554">
                  <c:v>0.00714562630698315</c:v>
                </c:pt>
                <c:pt idx="555">
                  <c:v>0.00736790725968887</c:v>
                </c:pt>
                <c:pt idx="556">
                  <c:v>0.00759029165602159</c:v>
                </c:pt>
                <c:pt idx="557">
                  <c:v>0.00781280908226729</c:v>
                </c:pt>
                <c:pt idx="558">
                  <c:v>0.00803549131286429</c:v>
                </c:pt>
                <c:pt idx="559">
                  <c:v>0.00825837075672234</c:v>
                </c:pt>
                <c:pt idx="560">
                  <c:v>0.00848147850784752</c:v>
                </c:pt>
                <c:pt idx="561">
                  <c:v>0.0087048428112424</c:v>
                </c:pt>
                <c:pt idx="562">
                  <c:v>0.00892848843115424</c:v>
                </c:pt>
                <c:pt idx="563">
                  <c:v>0.00915243676502381</c:v>
                </c:pt>
                <c:pt idx="564">
                  <c:v>0.00937670617907849</c:v>
                </c:pt>
                <c:pt idx="565">
                  <c:v>0.00960131218020783</c:v>
                </c:pt>
                <c:pt idx="566">
                  <c:v>0.0098262674007344</c:v>
                </c:pt>
                <c:pt idx="567">
                  <c:v>0.010051581575841</c:v>
                </c:pt>
                <c:pt idx="568">
                  <c:v>0.0102772616093842</c:v>
                </c:pt>
                <c:pt idx="569">
                  <c:v>0.0105033116405231</c:v>
                </c:pt>
                <c:pt idx="570">
                  <c:v>0.0107297330203318</c:v>
                </c:pt>
                <c:pt idx="571">
                  <c:v>0.0109565242372827</c:v>
                </c:pt>
                <c:pt idx="572">
                  <c:v>0.0111836808775417</c:v>
                </c:pt>
                <c:pt idx="573">
                  <c:v>0.0114111956896934</c:v>
                </c:pt>
                <c:pt idx="574">
                  <c:v>0.0116390588129117</c:v>
                </c:pt>
                <c:pt idx="575">
                  <c:v>0.0118672581767338</c:v>
                </c:pt>
                <c:pt idx="576">
                  <c:v>0.0120957800245741</c:v>
                </c:pt>
                <c:pt idx="577">
                  <c:v>0.01232460951121</c:v>
                </c:pt>
                <c:pt idx="578">
                  <c:v>0.012553731313322</c:v>
                </c:pt>
                <c:pt idx="579">
                  <c:v>0.0127831301331539</c:v>
                </c:pt>
                <c:pt idx="580">
                  <c:v>0.0130127909557831</c:v>
                </c:pt>
                <c:pt idx="581">
                  <c:v>0.0132426990075113</c:v>
                </c:pt>
                <c:pt idx="582">
                  <c:v>0.0134728395184479</c:v>
                </c:pt>
                <c:pt idx="583">
                  <c:v>0.0137031975122879</c:v>
                </c:pt>
                <c:pt idx="584">
                  <c:v>0.013933757814471</c:v>
                </c:pt>
                <c:pt idx="585">
                  <c:v>0.0141645052694736</c:v>
                </c:pt>
                <c:pt idx="586">
                  <c:v>0.0143954249736031</c:v>
                </c:pt>
                <c:pt idx="587">
                  <c:v>0.0146265023709974</c:v>
                </c:pt>
                <c:pt idx="588">
                  <c:v>0.0148577231823729</c:v>
                </c:pt>
                <c:pt idx="589">
                  <c:v>0.015089073098259</c:v>
                </c:pt>
                <c:pt idx="590">
                  <c:v>0.0153205371703623</c:v>
                </c:pt>
                <c:pt idx="591">
                  <c:v>0.0155520990906129</c:v>
                </c:pt>
                <c:pt idx="592">
                  <c:v>0.0157837407321039</c:v>
                </c:pt>
                <c:pt idx="593">
                  <c:v>0.0160154420783835</c:v>
                </c:pt>
                <c:pt idx="594">
                  <c:v>0.0162471812628881</c:v>
                </c:pt>
                <c:pt idx="595">
                  <c:v>0.0164789344185509</c:v>
                </c:pt>
                <c:pt idx="596">
                  <c:v>0.016710675375116</c:v>
                </c:pt>
                <c:pt idx="597">
                  <c:v>0.0169423754611548</c:v>
                </c:pt>
                <c:pt idx="598">
                  <c:v>0.0171740035927238</c:v>
                </c:pt>
                <c:pt idx="599">
                  <c:v>0.017405526687551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06769639983482E-009</c:v>
                </c:pt>
                <c:pt idx="264">
                  <c:v>1.21128878371591E-009</c:v>
                </c:pt>
                <c:pt idx="265">
                  <c:v>3.31956764271646E-008</c:v>
                </c:pt>
                <c:pt idx="266">
                  <c:v>1.55342483383644E-007</c:v>
                </c:pt>
                <c:pt idx="267">
                  <c:v>4.66615145494758E-007</c:v>
                </c:pt>
                <c:pt idx="268">
                  <c:v>1.10083550956552E-006</c:v>
                </c:pt>
                <c:pt idx="269">
                  <c:v>2.22022489564195E-006</c:v>
                </c:pt>
                <c:pt idx="270">
                  <c:v>4.0171155115419E-006</c:v>
                </c:pt>
                <c:pt idx="271">
                  <c:v>6.72069793511938E-006</c:v>
                </c:pt>
                <c:pt idx="272">
                  <c:v>1.05992639293995E-005</c:v>
                </c:pt>
                <c:pt idx="273">
                  <c:v>1.5952105166962E-005</c:v>
                </c:pt>
                <c:pt idx="274">
                  <c:v>2.30902302413504E-005</c:v>
                </c:pt>
                <c:pt idx="275">
                  <c:v>3.23100298782516E-005</c:v>
                </c:pt>
                <c:pt idx="276">
                  <c:v>4.38686255498301E-005</c:v>
                </c:pt>
                <c:pt idx="277">
                  <c:v>5.79695670749797E-005</c:v>
                </c:pt>
                <c:pt idx="278">
                  <c:v>7.47614872566056E-005</c:v>
                </c:pt>
                <c:pt idx="279">
                  <c:v>9.4345555359759E-005</c:v>
                </c:pt>
                <c:pt idx="280">
                  <c:v>0.000116784976237373</c:v>
                </c:pt>
                <c:pt idx="281">
                  <c:v>0.000142112423139789</c:v>
                </c:pt>
                <c:pt idx="282">
                  <c:v>0.000170335469205488</c:v>
                </c:pt>
                <c:pt idx="283">
                  <c:v>0.000201440778563764</c:v>
                </c:pt>
                <c:pt idx="284">
                  <c:v>0.000235396997763215</c:v>
                </c:pt>
                <c:pt idx="285">
                  <c:v>0.000272156741861061</c:v>
                </c:pt>
                <c:pt idx="286">
                  <c:v>0.000311657048588491</c:v>
                </c:pt>
                <c:pt idx="287">
                  <c:v>0.000353816669132189</c:v>
                </c:pt>
                <c:pt idx="288">
                  <c:v>0.000398531263228635</c:v>
                </c:pt>
                <c:pt idx="289">
                  <c:v>0.00044566933125709</c:v>
                </c:pt>
                <c:pt idx="290">
                  <c:v>0.00049507029532321</c:v>
                </c:pt>
                <c:pt idx="291">
                  <c:v>0.000546546528861275</c:v>
                </c:pt>
                <c:pt idx="292">
                  <c:v>0.000599891249320046</c:v>
                </c:pt>
                <c:pt idx="293">
                  <c:v>0.000654890403152153</c:v>
                </c:pt>
                <c:pt idx="294">
                  <c:v>0.000711334839891799</c:v>
                </c:pt>
                <c:pt idx="295">
                  <c:v>0.000769031756576608</c:v>
                </c:pt>
                <c:pt idx="296">
                  <c:v>0.00082781574402681</c:v>
                </c:pt>
                <c:pt idx="297">
                  <c:v>0.000887557987092187</c:v>
                </c:pt>
                <c:pt idx="298">
                  <c:v>0.000948171315949225</c:v>
                </c:pt>
                <c:pt idx="299">
                  <c:v>0.00100961080902603</c:v>
                </c:pt>
                <c:pt idx="300">
                  <c:v>0.00107187216534995</c:v>
                </c:pt>
                <c:pt idx="301">
                  <c:v>0.00113498946336425</c:v>
                </c:pt>
                <c:pt idx="302">
                  <c:v>0.00119903043706494</c:v>
                </c:pt>
                <c:pt idx="303">
                  <c:v>0.00126408668914647</c:v>
                </c:pt>
                <c:pt idx="304">
                  <c:v>0.001330260428015</c:v>
                </c:pt>
                <c:pt idx="305">
                  <c:v>0.00139765177210038</c:v>
                </c:pt>
                <c:pt idx="306">
                  <c:v>0.00146634742754241</c:v>
                </c:pt>
                <c:pt idx="307">
                  <c:v>0.00153640860712162</c:v>
                </c:pt>
                <c:pt idx="308">
                  <c:v>0.0016078580773017</c:v>
                </c:pt>
                <c:pt idx="309">
                  <c:v>0.00168066885440853</c:v>
                </c:pt>
                <c:pt idx="310">
                  <c:v>0.00175475671226253</c:v>
                </c:pt>
                <c:pt idx="311">
                  <c:v>0.00182997745800256</c:v>
                </c:pt>
                <c:pt idx="312">
                  <c:v>0.00190612884474743</c:v>
                </c:pt>
                <c:pt idx="313">
                  <c:v>0.00198295536045626</c:v>
                </c:pt>
                <c:pt idx="314">
                  <c:v>0.0020601532846649</c:v>
                </c:pt>
                <c:pt idx="315">
                  <c:v>0.00213737456548016</c:v>
                </c:pt>
                <c:pt idx="316">
                  <c:v>0.00221423060492535</c:v>
                </c:pt>
                <c:pt idx="317">
                  <c:v>0.00229029803635802</c:v>
                </c:pt>
                <c:pt idx="318">
                  <c:v>0.0023651260966336</c:v>
                </c:pt>
                <c:pt idx="319">
                  <c:v>0.00243824322210845</c:v>
                </c:pt>
                <c:pt idx="320">
                  <c:v>0.00250916282089056</c:v>
                </c:pt>
                <c:pt idx="321">
                  <c:v>0.00257739130095921</c:v>
                </c:pt>
                <c:pt idx="322">
                  <c:v>0.00264244042210155</c:v>
                </c:pt>
                <c:pt idx="323">
                  <c:v>0.00270384226188306</c:v>
                </c:pt>
                <c:pt idx="324">
                  <c:v>0.00276116381067127</c:v>
                </c:pt>
                <c:pt idx="325">
                  <c:v>0.0028140201475967</c:v>
                </c:pt>
                <c:pt idx="326">
                  <c:v>0.00286208661707833</c:v>
                </c:pt>
                <c:pt idx="327">
                  <c:v>0.00290510999557889</c:v>
                </c:pt>
                <c:pt idx="328">
                  <c:v>0.00294291653305042</c:v>
                </c:pt>
                <c:pt idx="329">
                  <c:v>0.0029754126912928</c:v>
                </c:pt>
                <c:pt idx="330">
                  <c:v>0.00300257690534078</c:v>
                </c:pt>
                <c:pt idx="331">
                  <c:v>0.00302444637486823</c:v>
                </c:pt>
                <c:pt idx="332">
                  <c:v>0.00304110400326434</c:v>
                </c:pt>
                <c:pt idx="333">
                  <c:v>0.00305266701494563</c:v>
                </c:pt>
                <c:pt idx="334">
                  <c:v>0.00305927714375365</c:v>
                </c:pt>
                <c:pt idx="335">
                  <c:v>0.00306109345306383</c:v>
                </c:pt>
                <c:pt idx="336">
                  <c:v>0.00305828873645742</c:v>
                </c:pt>
                <c:pt idx="337">
                  <c:v>0.00305104870403137</c:v>
                </c:pt>
                <c:pt idx="338">
                  <c:v>0.00303957249884133</c:v>
                </c:pt>
                <c:pt idx="339">
                  <c:v>0.00302407199634491</c:v>
                </c:pt>
                <c:pt idx="340">
                  <c:v>0.00300476287366247</c:v>
                </c:pt>
                <c:pt idx="341">
                  <c:v>0.00298183637082947</c:v>
                </c:pt>
                <c:pt idx="342">
                  <c:v>0.00295540331125117</c:v>
                </c:pt>
                <c:pt idx="343">
                  <c:v>0.00292541273622057</c:v>
                </c:pt>
                <c:pt idx="344">
                  <c:v>0.00289155860712673</c:v>
                </c:pt>
                <c:pt idx="345">
                  <c:v>0.00285318670782222</c:v>
                </c:pt>
                <c:pt idx="346">
                  <c:v>0.00280920437913273</c:v>
                </c:pt>
                <c:pt idx="347">
                  <c:v>0.00275799763477676</c:v>
                </c:pt>
                <c:pt idx="348">
                  <c:v>0.00269737748120215</c:v>
                </c:pt>
                <c:pt idx="349">
                  <c:v>0.00262458928073422</c:v>
                </c:pt>
                <c:pt idx="350">
                  <c:v>0.00253640271220417</c:v>
                </c:pt>
                <c:pt idx="351">
                  <c:v>0.002429264788215</c:v>
                </c:pt>
                <c:pt idx="352">
                  <c:v>0.00229948177717338</c:v>
                </c:pt>
                <c:pt idx="353">
                  <c:v>0.0021434069440767</c:v>
                </c:pt>
                <c:pt idx="354">
                  <c:v>0.00195762307438175</c:v>
                </c:pt>
                <c:pt idx="355">
                  <c:v>0.00173910858265381</c:v>
                </c:pt>
                <c:pt idx="356">
                  <c:v>0.00148537296070576</c:v>
                </c:pt>
                <c:pt idx="357">
                  <c:v>0.00119454863756234</c:v>
                </c:pt>
                <c:pt idx="358">
                  <c:v>0.000865436074811109</c:v>
                </c:pt>
                <c:pt idx="359">
                  <c:v>0.000497515513167076</c:v>
                </c:pt>
                <c:pt idx="360">
                  <c:v>9.09459268043373E-005</c:v>
                </c:pt>
                <c:pt idx="361">
                  <c:v>-0.00035343987537402</c:v>
                </c:pt>
                <c:pt idx="362">
                  <c:v>-0.000834151271709445</c:v>
                </c:pt>
                <c:pt idx="363">
                  <c:v>-0.00134907761134891</c:v>
                </c:pt>
                <c:pt idx="364">
                  <c:v>-0.00189554775966825</c:v>
                </c:pt>
                <c:pt idx="365">
                  <c:v>-0.00247040088605367</c:v>
                </c:pt>
                <c:pt idx="366">
                  <c:v>-0.00307005977515721</c:v>
                </c:pt>
                <c:pt idx="367">
                  <c:v>-0.00369060745654863</c:v>
                </c:pt>
                <c:pt idx="368">
                  <c:v>-0.00432787190844928</c:v>
                </c:pt>
                <c:pt idx="369">
                  <c:v>-0.00497751694654349</c:v>
                </c:pt>
                <c:pt idx="370">
                  <c:v>-0.00563512827443503</c:v>
                </c:pt>
                <c:pt idx="371">
                  <c:v>-0.00629628302750426</c:v>
                </c:pt>
                <c:pt idx="372">
                  <c:v>-0.00695660010176749</c:v>
                </c:pt>
                <c:pt idx="373">
                  <c:v>-0.00761177858659573</c:v>
                </c:pt>
                <c:pt idx="374">
                  <c:v>-0.00825763434841071</c:v>
                </c:pt>
                <c:pt idx="375">
                  <c:v>-0.00889014095532891</c:v>
                </c:pt>
                <c:pt idx="376">
                  <c:v>-0.0095054776930414</c:v>
                </c:pt>
                <c:pt idx="377">
                  <c:v>-0.0101000865255733</c:v>
                </c:pt>
                <c:pt idx="378">
                  <c:v>-0.010670737868483</c:v>
                </c:pt>
                <c:pt idx="379">
                  <c:v>-0.011214600586341</c:v>
                </c:pt>
                <c:pt idx="380">
                  <c:v>-0.0117293079247508</c:v>
                </c:pt>
                <c:pt idx="381">
                  <c:v>-0.0122130110121095</c:v>
                </c:pt>
                <c:pt idx="382">
                  <c:v>-0.0126644138575323</c:v>
                </c:pt>
                <c:pt idx="383">
                  <c:v>-0.013082785783015</c:v>
                </c:pt>
                <c:pt idx="384">
                  <c:v>-0.0134679490361439</c:v>
                </c:pt>
                <c:pt idx="385">
                  <c:v>-0.0138202429066852</c:v>
                </c:pt>
                <c:pt idx="386">
                  <c:v>-0.0141404703559069</c:v>
                </c:pt>
                <c:pt idx="387">
                  <c:v>-0.0144298348718276</c:v>
                </c:pt>
                <c:pt idx="388">
                  <c:v>-0.0146898721581317</c:v>
                </c:pt>
                <c:pt idx="389">
                  <c:v>-0.0149223772569551</c:v>
                </c:pt>
                <c:pt idx="390">
                  <c:v>-0.0151293283075843</c:v>
                </c:pt>
                <c:pt idx="391">
                  <c:v>-0.0153128131911452</c:v>
                </c:pt>
                <c:pt idx="392">
                  <c:v>-0.015474967673832</c:v>
                </c:pt>
                <c:pt idx="393">
                  <c:v>-0.0156179295479056</c:v>
                </c:pt>
                <c:pt idx="394">
                  <c:v>-0.015743808856943</c:v>
                </c:pt>
                <c:pt idx="395">
                  <c:v>-0.0158546746042945</c:v>
                </c:pt>
                <c:pt idx="396">
                  <c:v>-0.0159525592180461</c:v>
                </c:pt>
                <c:pt idx="397">
                  <c:v>-0.0160394792158125</c:v>
                </c:pt>
                <c:pt idx="398">
                  <c:v>-0.0161174655100727</c:v>
                </c:pt>
                <c:pt idx="399">
                  <c:v>-0.0161885926855155</c:v>
                </c:pt>
                <c:pt idx="400">
                  <c:v>-0.0162549958727755</c:v>
                </c:pt>
                <c:pt idx="401">
                  <c:v>-0.0163188683187853</c:v>
                </c:pt>
                <c:pt idx="402">
                  <c:v>-0.0163824406387638</c:v>
                </c:pt>
                <c:pt idx="403">
                  <c:v>-0.0164479481008124</c:v>
                </c:pt>
                <c:pt idx="404">
                  <c:v>-0.0165175913887528</c:v>
                </c:pt>
                <c:pt idx="405">
                  <c:v>-0.0165934924714002</c:v>
                </c:pt>
                <c:pt idx="406">
                  <c:v>-0.0166776453968809</c:v>
                </c:pt>
                <c:pt idx="407">
                  <c:v>-0.0167718625270743</c:v>
                </c:pt>
                <c:pt idx="408">
                  <c:v>-0.0168777187786235</c:v>
                </c:pt>
                <c:pt idx="409">
                  <c:v>-0.0169964992310241</c:v>
                </c:pt>
                <c:pt idx="410">
                  <c:v>-0.017129156840299</c:v>
                </c:pt>
                <c:pt idx="411">
                  <c:v>-0.0172762849891925</c:v>
                </c:pt>
                <c:pt idx="412">
                  <c:v>-0.0174381058099554</c:v>
                </c:pt>
                <c:pt idx="413">
                  <c:v>-0.0176144724584346</c:v>
                </c:pt>
                <c:pt idx="414">
                  <c:v>-0.0178048825437686</c:v>
                </c:pt>
                <c:pt idx="415">
                  <c:v>-0.0180085002973652</c:v>
                </c:pt>
                <c:pt idx="416">
                  <c:v>-0.0182241860406152</c:v>
                </c:pt>
                <c:pt idx="417">
                  <c:v>-0.0184505319951467</c:v>
                </c:pt>
                <c:pt idx="418">
                  <c:v>-0.0186859034924799</c:v>
                </c:pt>
                <c:pt idx="419">
                  <c:v>-0.0189284850682695</c:v>
                </c:pt>
                <c:pt idx="420">
                  <c:v>-0.0191763313546553</c:v>
                </c:pt>
                <c:pt idx="421">
                  <c:v>-0.0194274218487899</c:v>
                </c:pt>
                <c:pt idx="422">
                  <c:v>-0.0196797168687245</c:v>
                </c:pt>
                <c:pt idx="423">
                  <c:v>-0.0199312111707503</c:v>
                </c:pt>
                <c:pt idx="424">
                  <c:v>-0.0201799828333588</c:v>
                </c:pt>
                <c:pt idx="425">
                  <c:v>-0.0204242370360575</c:v>
                </c:pt>
                <c:pt idx="426">
                  <c:v>-0.0206623452250089</c:v>
                </c:pt>
                <c:pt idx="427">
                  <c:v>-0.020892879381842</c:v>
                </c:pt>
                <c:pt idx="428">
                  <c:v>-0.021114639831351</c:v>
                </c:pt>
                <c:pt idx="429">
                  <c:v>-0.0213266740520976</c:v>
                </c:pt>
                <c:pt idx="430">
                  <c:v>-0.0215282840368807</c:v>
                </c:pt>
                <c:pt idx="431">
                  <c:v>-0.0217190214823909</c:v>
                </c:pt>
                <c:pt idx="432">
                  <c:v>-0.0218986726652347</c:v>
                </c:pt>
                <c:pt idx="433">
                  <c:v>-0.0220672367284809</c:v>
                </c:pt>
                <c:pt idx="434">
                  <c:v>-0.0222249011570066</c:v>
                </c:pt>
                <c:pt idx="435">
                  <c:v>-0.0223720167064843</c:v>
                </c:pt>
                <c:pt idx="436">
                  <c:v>-0.0225090725754973</c:v>
                </c:pt>
                <c:pt idx="437">
                  <c:v>-0.0226366722567272</c:v>
                </c:pt>
                <c:pt idx="438">
                  <c:v>-0.0227555108828082</c:v>
                </c:pt>
                <c:pt idx="439">
                  <c:v>-0.0228663551745205</c:v>
                </c:pt>
                <c:pt idx="440">
                  <c:v>-0.0229700269695474</c:v>
                </c:pt>
                <c:pt idx="441">
                  <c:v>-0.0230673908841365</c:v>
                </c:pt>
                <c:pt idx="442">
                  <c:v>-0.0231593459338861</c:v>
                </c:pt>
                <c:pt idx="443">
                  <c:v>-0.0232468198294829</c:v>
                </c:pt>
                <c:pt idx="444">
                  <c:v>-0.0233307636844527</c:v>
                </c:pt>
                <c:pt idx="445">
                  <c:v>-0.0234121448931956</c:v>
                </c:pt>
                <c:pt idx="446">
                  <c:v>-0.0234919371978199</c:v>
                </c:pt>
                <c:pt idx="447">
                  <c:v>-0.0235711084009305</c:v>
                </c:pt>
                <c:pt idx="448">
                  <c:v>-0.0236506063618364</c:v>
                </c:pt>
                <c:pt idx="449">
                  <c:v>-0.0237313433871338</c:v>
                </c:pt>
                <c:pt idx="450">
                  <c:v>-0.023814179268856</c:v>
                </c:pt>
                <c:pt idx="451">
                  <c:v>-0.0238999034278896</c:v>
                </c:pt>
                <c:pt idx="452">
                  <c:v>-0.0239892165703202</c:v>
                </c:pt>
                <c:pt idx="453">
                  <c:v>-0.0240827128963896</c:v>
                </c:pt>
                <c:pt idx="454">
                  <c:v>-0.0241808645158277</c:v>
                </c:pt>
                <c:pt idx="455">
                  <c:v>-0.0242840092147602</c:v>
                </c:pt>
                <c:pt idx="456">
                  <c:v>-0.0243923417751678</c:v>
                </c:pt>
                <c:pt idx="457">
                  <c:v>-0.0245059087538896</c:v>
                </c:pt>
                <c:pt idx="458">
                  <c:v>-0.0246246070178715</c:v>
                </c:pt>
                <c:pt idx="459">
                  <c:v>-0.0247481865793</c:v>
                </c:pt>
                <c:pt idx="460">
                  <c:v>-0.02487625797946</c:v>
                </c:pt>
                <c:pt idx="461">
                  <c:v>-0.0250083037489299</c:v>
                </c:pt>
                <c:pt idx="462">
                  <c:v>-0.0251436924744679</c:v>
                </c:pt>
                <c:pt idx="463">
                  <c:v>-0.0252816938367791</c:v>
                </c:pt>
                <c:pt idx="464">
                  <c:v>-0.0254214941927362</c:v>
                </c:pt>
                <c:pt idx="465">
                  <c:v>-0.0255622131091729</c:v>
                </c:pt>
                <c:pt idx="466">
                  <c:v>-0.0257029206548879</c:v>
                </c:pt>
                <c:pt idx="467">
                  <c:v>-0.0258426545539509</c:v>
                </c:pt>
                <c:pt idx="468">
                  <c:v>-0.025980436582975</c:v>
                </c:pt>
                <c:pt idx="469">
                  <c:v>-0.0261152882297563</c:v>
                </c:pt>
                <c:pt idx="470">
                  <c:v>-0.0262462456902485</c:v>
                </c:pt>
                <c:pt idx="471">
                  <c:v>-0.0263723740045249</c:v>
                </c:pt>
                <c:pt idx="472">
                  <c:v>-0.0264927802653747</c:v>
                </c:pt>
                <c:pt idx="473">
                  <c:v>-0.0266066259941714</c:v>
                </c:pt>
                <c:pt idx="474">
                  <c:v>-0.0267131383087163</c:v>
                </c:pt>
                <c:pt idx="475">
                  <c:v>-0.0268116191272923</c:v>
                </c:pt>
                <c:pt idx="476">
                  <c:v>-0.0269014520787757</c:v>
                </c:pt>
                <c:pt idx="477">
                  <c:v>-0.026982107465004</c:v>
                </c:pt>
                <c:pt idx="478">
                  <c:v>-0.027053145879141</c:v>
                </c:pt>
                <c:pt idx="479">
                  <c:v>-0.0271142207528095</c:v>
                </c:pt>
                <c:pt idx="480">
                  <c:v>-0.0271650794485357</c:v>
                </c:pt>
                <c:pt idx="481">
                  <c:v>-0.0272055622589543</c:v>
                </c:pt>
                <c:pt idx="482">
                  <c:v>-0.0272355991721718</c:v>
                </c:pt>
                <c:pt idx="483">
                  <c:v>-0.0272552049167419</c:v>
                </c:pt>
                <c:pt idx="484">
                  <c:v>-0.02726447292589</c:v>
                </c:pt>
                <c:pt idx="485">
                  <c:v>-0.0272635685745294</c:v>
                </c:pt>
                <c:pt idx="486">
                  <c:v>-0.027252721849795</c:v>
                </c:pt>
                <c:pt idx="487">
                  <c:v>-0.0272322195426633</c:v>
                </c:pt>
                <c:pt idx="488">
                  <c:v>-0.0272023969375433</c:v>
                </c:pt>
                <c:pt idx="489">
                  <c:v>-0.0271636291154188</c:v>
                </c:pt>
                <c:pt idx="490">
                  <c:v>-0.0271163223975915</c:v>
                </c:pt>
                <c:pt idx="491">
                  <c:v>-0.0270609064853582</c:v>
                </c:pt>
                <c:pt idx="492">
                  <c:v>-0.0269978273016034</c:v>
                </c:pt>
                <c:pt idx="493">
                  <c:v>-0.026927540131816</c:v>
                </c:pt>
                <c:pt idx="494">
                  <c:v>-0.0268505029872925</c:v>
                </c:pt>
                <c:pt idx="495">
                  <c:v>-0.0267671711361166</c:v>
                </c:pt>
                <c:pt idx="496">
                  <c:v>-0.026677994526927</c:v>
                </c:pt>
                <c:pt idx="497">
                  <c:v>-0.0265834187551741</c:v>
                </c:pt>
                <c:pt idx="498">
                  <c:v>-0.0264838877568374</c:v>
                </c:pt>
                <c:pt idx="499">
                  <c:v>-0.0263798453495957</c:v>
                </c:pt>
                <c:pt idx="500">
                  <c:v>-0.0262717341670349</c:v>
                </c:pt>
                <c:pt idx="501">
                  <c:v>-0.0261599929072757</c:v>
                </c:pt>
                <c:pt idx="502">
                  <c:v>-0.0260450540009579</c:v>
                </c:pt>
                <c:pt idx="503">
                  <c:v>-0.0259273427371757</c:v>
                </c:pt>
                <c:pt idx="504">
                  <c:v>-0.0258072770676701</c:v>
                </c:pt>
                <c:pt idx="505">
                  <c:v>-0.0256852669016488</c:v>
                </c:pt>
                <c:pt idx="506">
                  <c:v>-0.0255617122641051</c:v>
                </c:pt>
                <c:pt idx="507">
                  <c:v>-0.0254369999523999</c:v>
                </c:pt>
                <c:pt idx="508">
                  <c:v>-0.0253114988181095</c:v>
                </c:pt>
                <c:pt idx="509">
                  <c:v>-0.0251855547529864</c:v>
                </c:pt>
                <c:pt idx="510">
                  <c:v>-0.0250594866691882</c:v>
                </c:pt>
                <c:pt idx="511">
                  <c:v>-0.0249335839004731</c:v>
                </c:pt>
                <c:pt idx="512">
                  <c:v>-0.0248081044750124</c:v>
                </c:pt>
                <c:pt idx="513">
                  <c:v>-0.0246832733721564</c:v>
                </c:pt>
                <c:pt idx="514">
                  <c:v>-0.0245592803739883</c:v>
                </c:pt>
                <c:pt idx="515">
                  <c:v>-0.0244362781782265</c:v>
                </c:pt>
                <c:pt idx="516">
                  <c:v>-0.0243143820115041</c:v>
                </c:pt>
                <c:pt idx="517">
                  <c:v>-0.0241936712698032</c:v>
                </c:pt>
                <c:pt idx="518">
                  <c:v>-0.024074192508331</c:v>
                </c:pt>
                <c:pt idx="519">
                  <c:v>-0.0239559627000879</c:v>
                </c:pt>
                <c:pt idx="520">
                  <c:v>-0.0238389721093472</c:v>
                </c:pt>
                <c:pt idx="521">
                  <c:v>-0.0237231867270142</c:v>
                </c:pt>
                <c:pt idx="522">
                  <c:v>-0.0236085507261106</c:v>
                </c:pt>
                <c:pt idx="523">
                  <c:v>-0.0234949895966029</c:v>
                </c:pt>
                <c:pt idx="524">
                  <c:v>-0.0233824142361532</c:v>
                </c:pt>
                <c:pt idx="525">
                  <c:v>-0.0232707255967478</c:v>
                </c:pt>
                <c:pt idx="526">
                  <c:v>-0.0231598191284454</c:v>
                </c:pt>
                <c:pt idx="527">
                  <c:v>-0.0230495884624684</c:v>
                </c:pt>
                <c:pt idx="528">
                  <c:v>-0.0229399282974631</c:v>
                </c:pt>
                <c:pt idx="529">
                  <c:v>-0.0228307368460101</c:v>
                </c:pt>
                <c:pt idx="530">
                  <c:v>-0.0227219182071621</c:v>
                </c:pt>
                <c:pt idx="531">
                  <c:v>-0.022613384726743</c:v>
                </c:pt>
                <c:pt idx="532">
                  <c:v>-0.0225050590201522</c:v>
                </c:pt>
                <c:pt idx="533">
                  <c:v>-0.0223968752051369</c:v>
                </c:pt>
                <c:pt idx="534">
                  <c:v>-0.0222887791946888</c:v>
                </c:pt>
                <c:pt idx="535">
                  <c:v>-0.0221807283084192</c:v>
                </c:pt>
                <c:pt idx="536">
                  <c:v>-0.0220726906829607</c:v>
                </c:pt>
                <c:pt idx="537">
                  <c:v>-0.0219646449970199</c:v>
                </c:pt>
                <c:pt idx="538">
                  <c:v>-0.0218565807264716</c:v>
                </c:pt>
                <c:pt idx="539">
                  <c:v>-0.0217484985974364</c:v>
                </c:pt>
                <c:pt idx="540">
                  <c:v>-0.0216404106727624</c:v>
                </c:pt>
                <c:pt idx="541">
                  <c:v>-0.0215323397722166</c:v>
                </c:pt>
                <c:pt idx="542">
                  <c:v>-0.0214243183376152</c:v>
                </c:pt>
                <c:pt idx="543">
                  <c:v>-0.0213163871219998</c:v>
                </c:pt>
                <c:pt idx="544">
                  <c:v>-0.0212085940574872</c:v>
                </c:pt>
                <c:pt idx="545">
                  <c:v>-0.0211009933542817</c:v>
                </c:pt>
                <c:pt idx="546">
                  <c:v>-0.0209936446625088</c:v>
                </c:pt>
                <c:pt idx="547">
                  <c:v>-0.0208866122666838</c:v>
                </c:pt>
                <c:pt idx="548">
                  <c:v>-0.0207799645309231</c:v>
                </c:pt>
                <c:pt idx="549">
                  <c:v>-0.0206737737866268</c:v>
                </c:pt>
                <c:pt idx="550">
                  <c:v>-0.0205681165405238</c:v>
                </c:pt>
                <c:pt idx="551">
                  <c:v>-0.0204630736166336</c:v>
                </c:pt>
                <c:pt idx="552">
                  <c:v>-0.0203587299653525</c:v>
                </c:pt>
                <c:pt idx="553">
                  <c:v>-0.0202551742821732</c:v>
                </c:pt>
                <c:pt idx="554">
                  <c:v>-0.0201524987536779</c:v>
                </c:pt>
                <c:pt idx="555">
                  <c:v>-0.0200507989726891</c:v>
                </c:pt>
                <c:pt idx="556">
                  <c:v>-0.0199501737383814</c:v>
                </c:pt>
                <c:pt idx="557">
                  <c:v>-0.0198507244038618</c:v>
                </c:pt>
                <c:pt idx="558">
                  <c:v>-0.0197525536001547</c:v>
                </c:pt>
                <c:pt idx="559">
                  <c:v>-0.0196557634785559</c:v>
                </c:pt>
                <c:pt idx="560">
                  <c:v>-0.0195604539024012</c:v>
                </c:pt>
                <c:pt idx="561">
                  <c:v>-0.0194667209439699</c:v>
                </c:pt>
                <c:pt idx="562">
                  <c:v>-0.0193746556574225</c:v>
                </c:pt>
                <c:pt idx="563">
                  <c:v>-0.0192843428756711</c:v>
                </c:pt>
                <c:pt idx="564">
                  <c:v>-0.019195859863928</c:v>
                </c:pt>
                <c:pt idx="565">
                  <c:v>-0.0191092748408135</c:v>
                </c:pt>
                <c:pt idx="566">
                  <c:v>-0.0190246455666362</c:v>
                </c:pt>
                <c:pt idx="567">
                  <c:v>-0.0189420183197526</c:v>
                </c:pt>
                <c:pt idx="568">
                  <c:v>-0.0188614274761251</c:v>
                </c:pt>
                <c:pt idx="569">
                  <c:v>-0.0187828956901719</c:v>
                </c:pt>
                <c:pt idx="570">
                  <c:v>-0.0187064345760148</c:v>
                </c:pt>
                <c:pt idx="571">
                  <c:v>-0.0186320457871418</c:v>
                </c:pt>
                <c:pt idx="572">
                  <c:v>-0.0185597223789032</c:v>
                </c:pt>
                <c:pt idx="573">
                  <c:v>-0.0184894503271094</c:v>
                </c:pt>
                <c:pt idx="574">
                  <c:v>-0.0184212101252246</c:v>
                </c:pt>
                <c:pt idx="575">
                  <c:v>-0.0183549784237129</c:v>
                </c:pt>
                <c:pt idx="576">
                  <c:v>-0.0182907296043879</c:v>
                </c:pt>
                <c:pt idx="577">
                  <c:v>-0.0182284371342051</c:v>
                </c:pt>
                <c:pt idx="578">
                  <c:v>-0.0181680747093788</c:v>
                </c:pt>
                <c:pt idx="579">
                  <c:v>-0.0181096174019447</c:v>
                </c:pt>
                <c:pt idx="580">
                  <c:v>-0.0180530429637859</c:v>
                </c:pt>
                <c:pt idx="581">
                  <c:v>-0.017998333235905</c:v>
                </c:pt>
                <c:pt idx="582">
                  <c:v>-0.0179454755182626</c:v>
                </c:pt>
                <c:pt idx="583">
                  <c:v>-0.0178944637576784</c:v>
                </c:pt>
                <c:pt idx="584">
                  <c:v>-0.0178452994107447</c:v>
                </c:pt>
                <c:pt idx="585">
                  <c:v>-0.0177979918950007</c:v>
                </c:pt>
                <c:pt idx="586">
                  <c:v>-0.0177525586514819</c:v>
                </c:pt>
                <c:pt idx="587">
                  <c:v>-0.0177090248841872</c:v>
                </c:pt>
                <c:pt idx="588">
                  <c:v>-0.0176674230012104</c:v>
                </c:pt>
                <c:pt idx="589">
                  <c:v>-0.0176277917692318</c:v>
                </c:pt>
                <c:pt idx="590">
                  <c:v>-0.017590175247725</c:v>
                </c:pt>
                <c:pt idx="591">
                  <c:v>-0.0175546216225411</c:v>
                </c:pt>
                <c:pt idx="592">
                  <c:v>-0.0175211820495547</c:v>
                </c:pt>
                <c:pt idx="593">
                  <c:v>-0.0174899095361119</c:v>
                </c:pt>
                <c:pt idx="594">
                  <c:v>-0.0174608578091524</c:v>
                </c:pt>
                <c:pt idx="595">
                  <c:v>-0.0174340801746291</c:v>
                </c:pt>
                <c:pt idx="596">
                  <c:v>-0.0174096284838062</c:v>
                </c:pt>
                <c:pt idx="597">
                  <c:v>-0.0173875522662659</c:v>
                </c:pt>
                <c:pt idx="598">
                  <c:v>-0.0173678979668014</c:v>
                </c:pt>
                <c:pt idx="599">
                  <c:v>-0.01735070827885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</c:numCache>
            </c:numRef>
          </c:yVal>
          <c:smooth val="0"/>
        </c:ser>
        <c:axId val="58955985"/>
        <c:axId val="27841431"/>
      </c:scatterChart>
      <c:valAx>
        <c:axId val="58955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431"/>
        <c:crossesAt val="0"/>
        <c:crossBetween val="midCat"/>
      </c:valAx>
      <c:valAx>
        <c:axId val="2784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59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7.23758919097379E-008</c:v>
                </c:pt>
                <c:pt idx="224">
                  <c:v>4.34067034214274E-007</c:v>
                </c:pt>
                <c:pt idx="225">
                  <c:v>1.49110431209092E-006</c:v>
                </c:pt>
                <c:pt idx="226">
                  <c:v>4.03734617943316E-006</c:v>
                </c:pt>
                <c:pt idx="227">
                  <c:v>9.48487140348041E-006</c:v>
                </c:pt>
                <c:pt idx="228">
                  <c:v>2.00219691932961E-005</c:v>
                </c:pt>
                <c:pt idx="229">
                  <c:v>3.88091011593904E-005</c:v>
                </c:pt>
                <c:pt idx="230">
                  <c:v>7.03162766329554E-005</c:v>
                </c:pt>
                <c:pt idx="231">
                  <c:v>0.000120862103444966</c:v>
                </c:pt>
                <c:pt idx="232">
                  <c:v>0.000199146519751137</c:v>
                </c:pt>
                <c:pt idx="233">
                  <c:v>0.000316418612196949</c:v>
                </c:pt>
                <c:pt idx="234">
                  <c:v>0.000486145519937669</c:v>
                </c:pt>
                <c:pt idx="235">
                  <c:v>0.000723353556540314</c:v>
                </c:pt>
                <c:pt idx="236">
                  <c:v>0.0010438540470243</c:v>
                </c:pt>
                <c:pt idx="237">
                  <c:v>0.00146341864756014</c:v>
                </c:pt>
                <c:pt idx="238">
                  <c:v>0.0019969033219541</c:v>
                </c:pt>
                <c:pt idx="239">
                  <c:v>0.00265740230151934</c:v>
                </c:pt>
                <c:pt idx="240">
                  <c:v>0.00345558576905941</c:v>
                </c:pt>
                <c:pt idx="241">
                  <c:v>0.00439930594013817</c:v>
                </c:pt>
                <c:pt idx="242">
                  <c:v>0.00549340995291877</c:v>
                </c:pt>
                <c:pt idx="243">
                  <c:v>0.00673964085809111</c:v>
                </c:pt>
                <c:pt idx="244">
                  <c:v>0.00813658680800876</c:v>
                </c:pt>
                <c:pt idx="245">
                  <c:v>0.00967974211319644</c:v>
                </c:pt>
                <c:pt idx="246">
                  <c:v>0.0113617342765182</c:v>
                </c:pt>
                <c:pt idx="247">
                  <c:v>0.0131726489579639</c:v>
                </c:pt>
                <c:pt idx="248">
                  <c:v>0.0151003256522417</c:v>
                </c:pt>
                <c:pt idx="249">
                  <c:v>0.0171306057579752</c:v>
                </c:pt>
                <c:pt idx="250">
                  <c:v>0.0192476450932081</c:v>
                </c:pt>
                <c:pt idx="251">
                  <c:v>0.0214343813161011</c:v>
                </c:pt>
                <c:pt idx="252">
                  <c:v>0.0236731282584818</c:v>
                </c:pt>
                <c:pt idx="253">
                  <c:v>0.0259462086359374</c:v>
                </c:pt>
                <c:pt idx="254">
                  <c:v>0.0282365539062162</c:v>
                </c:pt>
                <c:pt idx="255">
                  <c:v>0.0305282291580362</c:v>
                </c:pt>
                <c:pt idx="256">
                  <c:v>0.0328068685243153</c:v>
                </c:pt>
                <c:pt idx="257">
                  <c:v>0.0350600328398338</c:v>
                </c:pt>
                <c:pt idx="258">
                  <c:v>0.0372774996050501</c:v>
                </c:pt>
                <c:pt idx="259">
                  <c:v>0.0394514790332706</c:v>
                </c:pt>
                <c:pt idx="260">
                  <c:v>0.0415767486336107</c:v>
                </c:pt>
                <c:pt idx="261">
                  <c:v>0.0436506881883208</c:v>
                </c:pt>
                <c:pt idx="262">
                  <c:v>0.0456731644379318</c:v>
                </c:pt>
                <c:pt idx="263">
                  <c:v>0.0476462245087078</c:v>
                </c:pt>
                <c:pt idx="264">
                  <c:v>0.04957364310066</c:v>
                </c:pt>
                <c:pt idx="265">
                  <c:v>0.0514604315276618</c:v>
                </c:pt>
                <c:pt idx="266">
                  <c:v>0.053312376277023</c:v>
                </c:pt>
                <c:pt idx="267">
                  <c:v>0.0551356172926332</c:v>
                </c:pt>
                <c:pt idx="268">
                  <c:v>0.0569362835764662</c:v>
                </c:pt>
                <c:pt idx="269">
                  <c:v>0.0587202232121478</c:v>
                </c:pt>
                <c:pt idx="270">
                  <c:v>0.0604928457232145</c:v>
                </c:pt>
                <c:pt idx="271">
                  <c:v>0.0622590531565129</c:v>
                </c:pt>
                <c:pt idx="272">
                  <c:v>0.0640232012043522</c:v>
                </c:pt>
                <c:pt idx="273">
                  <c:v>0.0657890377858294</c:v>
                </c:pt>
                <c:pt idx="274">
                  <c:v>0.0675596198768933</c:v>
                </c:pt>
                <c:pt idx="275">
                  <c:v>0.0693372504159152</c:v>
                </c:pt>
                <c:pt idx="276">
                  <c:v>0.0711234686446216</c:v>
                </c:pt>
                <c:pt idx="277">
                  <c:v>0.0729191022902378</c:v>
                </c:pt>
                <c:pt idx="278">
                  <c:v>0.074724367617779</c:v>
                </c:pt>
                <c:pt idx="279">
                  <c:v>0.0765389811426488</c:v>
                </c:pt>
                <c:pt idx="280">
                  <c:v>0.0783622472289869</c:v>
                </c:pt>
                <c:pt idx="281">
                  <c:v>0.0801931153573763</c:v>
                </c:pt>
                <c:pt idx="282">
                  <c:v>0.0820302297443462</c:v>
                </c:pt>
                <c:pt idx="283">
                  <c:v>0.0838719971682641</c:v>
                </c:pt>
                <c:pt idx="284">
                  <c:v>0.0857166633055755</c:v>
                </c:pt>
                <c:pt idx="285">
                  <c:v>0.0875623217794825</c:v>
                </c:pt>
                <c:pt idx="286">
                  <c:v>0.0894067657842818</c:v>
                </c:pt>
                <c:pt idx="287">
                  <c:v>0.0912472112676907</c:v>
                </c:pt>
                <c:pt idx="288">
                  <c:v>0.0930800633031399</c:v>
                </c:pt>
                <c:pt idx="289">
                  <c:v>0.0949008700880243</c:v>
                </c:pt>
                <c:pt idx="290">
                  <c:v>0.0967044424124073</c:v>
                </c:pt>
                <c:pt idx="291">
                  <c:v>0.0984850189663553</c:v>
                </c:pt>
                <c:pt idx="292">
                  <c:v>0.100236429115035</c:v>
                </c:pt>
                <c:pt idx="293">
                  <c:v>0.101952319780078</c:v>
                </c:pt>
                <c:pt idx="294">
                  <c:v>0.10362649832167</c:v>
                </c:pt>
                <c:pt idx="295">
                  <c:v>0.105253335638925</c:v>
                </c:pt>
                <c:pt idx="296">
                  <c:v>0.106828133430613</c:v>
                </c:pt>
                <c:pt idx="297">
                  <c:v>0.10834740905645</c:v>
                </c:pt>
                <c:pt idx="298">
                  <c:v>0.109809102342777</c:v>
                </c:pt>
                <c:pt idx="299">
                  <c:v>0.111212712110568</c:v>
                </c:pt>
                <c:pt idx="300">
                  <c:v>0.11255934727921</c:v>
                </c:pt>
                <c:pt idx="301">
                  <c:v>0.113851670581543</c:v>
                </c:pt>
                <c:pt idx="302">
                  <c:v>0.115093733968632</c:v>
                </c:pt>
                <c:pt idx="303">
                  <c:v>0.116290743472663</c:v>
                </c:pt>
                <c:pt idx="304">
                  <c:v>0.117448820203971</c:v>
                </c:pt>
                <c:pt idx="305">
                  <c:v>0.118574798876153</c:v>
                </c:pt>
                <c:pt idx="306">
                  <c:v>0.11967604412293</c:v>
                </c:pt>
                <c:pt idx="307">
                  <c:v>0.120760246049074</c:v>
                </c:pt>
                <c:pt idx="308">
                  <c:v>0.121835185342808</c:v>
                </c:pt>
                <c:pt idx="309">
                  <c:v>0.122908480579982</c:v>
                </c:pt>
                <c:pt idx="310">
                  <c:v>0.123987339674423</c:v>
                </c:pt>
                <c:pt idx="311">
                  <c:v>0.125078340605384</c:v>
                </c:pt>
                <c:pt idx="312">
                  <c:v>0.126187253185739</c:v>
                </c:pt>
                <c:pt idx="313">
                  <c:v>0.127318900516159</c:v>
                </c:pt>
                <c:pt idx="314">
                  <c:v>0.128477061626954</c:v>
                </c:pt>
                <c:pt idx="315">
                  <c:v>0.129664418894537</c:v>
                </c:pt>
                <c:pt idx="316">
                  <c:v>0.130882544025742</c:v>
                </c:pt>
                <c:pt idx="317">
                  <c:v>0.132131909957139</c:v>
                </c:pt>
                <c:pt idx="318">
                  <c:v>0.133411928805398</c:v>
                </c:pt>
                <c:pt idx="319">
                  <c:v>0.134721033136625</c:v>
                </c:pt>
                <c:pt idx="320">
                  <c:v>0.136056812712728</c:v>
                </c:pt>
                <c:pt idx="321">
                  <c:v>0.137416195670109</c:v>
                </c:pt>
                <c:pt idx="322">
                  <c:v>0.138795642593536</c:v>
                </c:pt>
                <c:pt idx="323">
                  <c:v>0.140191318842808</c:v>
                </c:pt>
                <c:pt idx="324">
                  <c:v>0.141599233823213</c:v>
                </c:pt>
                <c:pt idx="325">
                  <c:v>0.143015367217602</c:v>
                </c:pt>
                <c:pt idx="326">
                  <c:v>0.144435802191411</c:v>
                </c:pt>
                <c:pt idx="327">
                  <c:v>0.145856856063398</c:v>
                </c:pt>
                <c:pt idx="328">
                  <c:v>0.147275185586294</c:v>
                </c:pt>
                <c:pt idx="329">
                  <c:v>0.148687861350968</c:v>
                </c:pt>
                <c:pt idx="330">
                  <c:v>0.150092423672901</c:v>
                </c:pt>
                <c:pt idx="331">
                  <c:v>0.15148692952856</c:v>
                </c:pt>
                <c:pt idx="332">
                  <c:v>0.152869985764463</c:v>
                </c:pt>
                <c:pt idx="333">
                  <c:v>0.154240759686474</c:v>
                </c:pt>
                <c:pt idx="334">
                  <c:v>0.155598968752775</c:v>
                </c:pt>
                <c:pt idx="335">
                  <c:v>0.156944858194111</c:v>
                </c:pt>
                <c:pt idx="336">
                  <c:v>0.158279169342426</c:v>
                </c:pt>
                <c:pt idx="337">
                  <c:v>0.159603092165681</c:v>
                </c:pt>
                <c:pt idx="338">
                  <c:v>0.160918195003402</c:v>
                </c:pt>
                <c:pt idx="339">
                  <c:v>0.162226334354737</c:v>
                </c:pt>
                <c:pt idx="340">
                  <c:v>0.16352955732549</c:v>
                </c:pt>
                <c:pt idx="341">
                  <c:v>0.164830009918294</c:v>
                </c:pt>
                <c:pt idx="342">
                  <c:v>0.16612985810955</c:v>
                </c:pt>
                <c:pt idx="343">
                  <c:v>0.167431219419329</c:v>
                </c:pt>
                <c:pt idx="344">
                  <c:v>0.168736092576697</c:v>
                </c:pt>
                <c:pt idx="345">
                  <c:v>0.170046270775406</c:v>
                </c:pt>
                <c:pt idx="346">
                  <c:v>0.171363237752222</c:v>
                </c:pt>
                <c:pt idx="347">
                  <c:v>0.172688068043287</c:v>
                </c:pt>
                <c:pt idx="348">
                  <c:v>0.174021363366748</c:v>
                </c:pt>
                <c:pt idx="349">
                  <c:v>0.175363240151146</c:v>
                </c:pt>
                <c:pt idx="350">
                  <c:v>0.176713352009382</c:v>
                </c:pt>
                <c:pt idx="351">
                  <c:v>0.178070923233255</c:v>
                </c:pt>
                <c:pt idx="352">
                  <c:v>0.179434790621803</c:v>
                </c:pt>
                <c:pt idx="353">
                  <c:v>0.180803466458287</c:v>
                </c:pt>
                <c:pt idx="354">
                  <c:v>0.182175230939815</c:v>
                </c:pt>
                <c:pt idx="355">
                  <c:v>0.183548249015388</c:v>
                </c:pt>
                <c:pt idx="356">
                  <c:v>0.184920691833954</c:v>
                </c:pt>
                <c:pt idx="357">
                  <c:v>0.186290837567617</c:v>
                </c:pt>
                <c:pt idx="358">
                  <c:v>0.187657136434432</c:v>
                </c:pt>
                <c:pt idx="359">
                  <c:v>0.189018240710477</c:v>
                </c:pt>
                <c:pt idx="360">
                  <c:v>0.190373013315967</c:v>
                </c:pt>
                <c:pt idx="361">
                  <c:v>0.191720532208228</c:v>
                </c:pt>
                <c:pt idx="362">
                  <c:v>0.193060099338679</c:v>
                </c:pt>
                <c:pt idx="363">
                  <c:v>0.194391249661834</c:v>
                </c:pt>
                <c:pt idx="364">
                  <c:v>0.195713747931697</c:v>
                </c:pt>
                <c:pt idx="365">
                  <c:v>0.197027565459593</c:v>
                </c:pt>
                <c:pt idx="366">
                  <c:v>0.198332843659021</c:v>
                </c:pt>
                <c:pt idx="367">
                  <c:v>0.199629860650959</c:v>
                </c:pt>
                <c:pt idx="368">
                  <c:v>0.20091900447236</c:v>
                </c:pt>
                <c:pt idx="369">
                  <c:v>0.202200726090936</c:v>
                </c:pt>
                <c:pt idx="370">
                  <c:v>0.203475435743424</c:v>
                </c:pt>
                <c:pt idx="371">
                  <c:v>0.204743344926364</c:v>
                </c:pt>
                <c:pt idx="372">
                  <c:v>0.20600430646452</c:v>
                </c:pt>
                <c:pt idx="373">
                  <c:v>0.207257710315919</c:v>
                </c:pt>
                <c:pt idx="374">
                  <c:v>0.208502443797797</c:v>
                </c:pt>
                <c:pt idx="375">
                  <c:v>0.209736859606322</c:v>
                </c:pt>
                <c:pt idx="376">
                  <c:v>0.210958673154254</c:v>
                </c:pt>
                <c:pt idx="377">
                  <c:v>0.212164775583369</c:v>
                </c:pt>
                <c:pt idx="378">
                  <c:v>0.213351093574348</c:v>
                </c:pt>
                <c:pt idx="379">
                  <c:v>0.21451269562465</c:v>
                </c:pt>
                <c:pt idx="380">
                  <c:v>0.215644144142987</c:v>
                </c:pt>
                <c:pt idx="381">
                  <c:v>0.216739824058505</c:v>
                </c:pt>
                <c:pt idx="382">
                  <c:v>0.21779404020365</c:v>
                </c:pt>
                <c:pt idx="383">
                  <c:v>0.218801000341461</c:v>
                </c:pt>
                <c:pt idx="384">
                  <c:v>0.219754961847688</c:v>
                </c:pt>
                <c:pt idx="385">
                  <c:v>0.220650608579946</c:v>
                </c:pt>
                <c:pt idx="386">
                  <c:v>0.221483370370689</c:v>
                </c:pt>
                <c:pt idx="387">
                  <c:v>0.222249312183781</c:v>
                </c:pt>
                <c:pt idx="388">
                  <c:v>0.222944493359019</c:v>
                </c:pt>
                <c:pt idx="389">
                  <c:v>0.223563981481578</c:v>
                </c:pt>
                <c:pt idx="390">
                  <c:v>0.224100685397153</c:v>
                </c:pt>
                <c:pt idx="391">
                  <c:v>0.224543941761602</c:v>
                </c:pt>
                <c:pt idx="392">
                  <c:v>0.224877670279045</c:v>
                </c:pt>
                <c:pt idx="393">
                  <c:v>0.225078104203258</c:v>
                </c:pt>
                <c:pt idx="394">
                  <c:v>0.225111487135639</c:v>
                </c:pt>
                <c:pt idx="395">
                  <c:v>0.224932336141686</c:v>
                </c:pt>
                <c:pt idx="396">
                  <c:v>0.224482726248353</c:v>
                </c:pt>
                <c:pt idx="397">
                  <c:v>0.223692761581218</c:v>
                </c:pt>
                <c:pt idx="398">
                  <c:v>0.222482183165466</c:v>
                </c:pt>
                <c:pt idx="399">
                  <c:v>0.220762921095306</c:v>
                </c:pt>
                <c:pt idx="400">
                  <c:v>0.218442289573815</c:v>
                </c:pt>
                <c:pt idx="401">
                  <c:v>0.215426510829718</c:v>
                </c:pt>
                <c:pt idx="402">
                  <c:v>0.211624373285281</c:v>
                </c:pt>
                <c:pt idx="403">
                  <c:v>0.206950963367147</c:v>
                </c:pt>
                <c:pt idx="404">
                  <c:v>0.201331438598458</c:v>
                </c:pt>
                <c:pt idx="405">
                  <c:v>0.194704741300604</c:v>
                </c:pt>
                <c:pt idx="406">
                  <c:v>0.187027052705359</c:v>
                </c:pt>
                <c:pt idx="407">
                  <c:v>0.178274730099037</c:v>
                </c:pt>
                <c:pt idx="408">
                  <c:v>0.168446531365322</c:v>
                </c:pt>
                <c:pt idx="409">
                  <c:v>0.157565086622087</c:v>
                </c:pt>
                <c:pt idx="410">
                  <c:v>0.145677659029441</c:v>
                </c:pt>
                <c:pt idx="411">
                  <c:v>0.132856155494399</c:v>
                </c:pt>
                <c:pt idx="412">
                  <c:v>0.119196239428541</c:v>
                </c:pt>
                <c:pt idx="413">
                  <c:v>0.104815407400193</c:v>
                </c:pt>
                <c:pt idx="414">
                  <c:v>0.0898499628263876</c:v>
                </c:pt>
                <c:pt idx="415">
                  <c:v>0.0744508703288046</c:v>
                </c:pt>
                <c:pt idx="416">
                  <c:v>0.0587785686418777</c:v>
                </c:pt>
                <c:pt idx="417">
                  <c:v>0.0429969852962782</c:v>
                </c:pt>
                <c:pt idx="418">
                  <c:v>0.0272671388647884</c:v>
                </c:pt>
                <c:pt idx="419">
                  <c:v>0.0117407937286113</c:v>
                </c:pt>
                <c:pt idx="420">
                  <c:v>-0.0034453384866034</c:v>
                </c:pt>
                <c:pt idx="421">
                  <c:v>-0.0181743966740325</c:v>
                </c:pt>
                <c:pt idx="422">
                  <c:v>-0.0323528331432789</c:v>
                </c:pt>
                <c:pt idx="423">
                  <c:v>-0.0459123963475702</c:v>
                </c:pt>
                <c:pt idx="424">
                  <c:v>-0.0588107050043128</c:v>
                </c:pt>
                <c:pt idx="425">
                  <c:v>-0.0710306477055549</c:v>
                </c:pt>
                <c:pt idx="426">
                  <c:v>-0.0825789061050919</c:v>
                </c:pt>
                <c:pt idx="427">
                  <c:v>-0.093483873257878</c:v>
                </c:pt>
                <c:pt idx="428">
                  <c:v>-0.103793138508959</c:v>
                </c:pt>
                <c:pt idx="429">
                  <c:v>-0.113570610352196</c:v>
                </c:pt>
                <c:pt idx="430">
                  <c:v>-0.12289332858022</c:v>
                </c:pt>
                <c:pt idx="431">
                  <c:v>-0.131848051472709</c:v>
                </c:pt>
                <c:pt idx="432">
                  <c:v>-0.140527740461625</c:v>
                </c:pt>
                <c:pt idx="433">
                  <c:v>-0.14902809066587</c:v>
                </c:pt>
                <c:pt idx="434">
                  <c:v>-0.157444249148695</c:v>
                </c:pt>
                <c:pt idx="435">
                  <c:v>-0.16586781329198</c:v>
                </c:pt>
                <c:pt idx="436">
                  <c:v>-0.174384140725219</c:v>
                </c:pt>
                <c:pt idx="437">
                  <c:v>-0.183069976936471</c:v>
                </c:pt>
                <c:pt idx="438">
                  <c:v>-0.191991443792295</c:v>
                </c:pt>
                <c:pt idx="439">
                  <c:v>-0.201202501454797</c:v>
                </c:pt>
                <c:pt idx="440">
                  <c:v>-0.210744024157832</c:v>
                </c:pt>
                <c:pt idx="441">
                  <c:v>-0.220643567681531</c:v>
                </c:pt>
                <c:pt idx="442">
                  <c:v>-0.230915779965326</c:v>
                </c:pt>
                <c:pt idx="443">
                  <c:v>-0.241563302055327</c:v>
                </c:pt>
                <c:pt idx="444">
                  <c:v>-0.25257797994576</c:v>
                </c:pt>
                <c:pt idx="445">
                  <c:v>-0.263942241968772</c:v>
                </c:pt>
                <c:pt idx="446">
                  <c:v>-0.275630556087504</c:v>
                </c:pt>
                <c:pt idx="447">
                  <c:v>-0.287610940118587</c:v>
                </c:pt>
                <c:pt idx="448">
                  <c:v>-0.299846526062411</c:v>
                </c:pt>
                <c:pt idx="449">
                  <c:v>-0.312297159585513</c:v>
                </c:pt>
                <c:pt idx="450">
                  <c:v>-0.32492096507725</c:v>
                </c:pt>
                <c:pt idx="451">
                  <c:v>-0.337675779110437</c:v>
                </c:pt>
                <c:pt idx="452">
                  <c:v>-0.350520388351741</c:v>
                </c:pt>
                <c:pt idx="453">
                  <c:v>-0.363415568637258</c:v>
                </c:pt>
                <c:pt idx="454">
                  <c:v>-0.376324943771109</c:v>
                </c:pt>
                <c:pt idx="455">
                  <c:v>-0.389215655961049</c:v>
                </c:pt>
                <c:pt idx="456">
                  <c:v>-0.402058819309648</c:v>
                </c:pt>
                <c:pt idx="457">
                  <c:v>-0.414829754540258</c:v>
                </c:pt>
                <c:pt idx="458">
                  <c:v>-0.42750804151434</c:v>
                </c:pt>
                <c:pt idx="459">
                  <c:v>-0.440077409729993</c:v>
                </c:pt>
                <c:pt idx="460">
                  <c:v>-0.452525452322077</c:v>
                </c:pt>
                <c:pt idx="461">
                  <c:v>-0.464843197705516</c:v>
                </c:pt>
                <c:pt idx="462">
                  <c:v>-0.477024647942351</c:v>
                </c:pt>
                <c:pt idx="463">
                  <c:v>-0.48906634528044</c:v>
                </c:pt>
                <c:pt idx="464">
                  <c:v>-0.500966913602541</c:v>
                </c:pt>
                <c:pt idx="465">
                  <c:v>-0.512726511470689</c:v>
                </c:pt>
                <c:pt idx="466">
                  <c:v>-0.524346232006336</c:v>
                </c:pt>
                <c:pt idx="467">
                  <c:v>-0.535827566826016</c:v>
                </c:pt>
                <c:pt idx="468">
                  <c:v>-0.547172033815785</c:v>
                </c:pt>
                <c:pt idx="469">
                  <c:v>-0.558380973260377</c:v>
                </c:pt>
                <c:pt idx="470">
                  <c:v>-0.569455443101655</c:v>
                </c:pt>
                <c:pt idx="471">
                  <c:v>-0.580396156527485</c:v>
                </c:pt>
                <c:pt idx="472">
                  <c:v>-0.591203465212601</c:v>
                </c:pt>
                <c:pt idx="473">
                  <c:v>-0.601877418559046</c:v>
                </c:pt>
                <c:pt idx="474">
                  <c:v>-0.612417894819993</c:v>
                </c:pt>
                <c:pt idx="475">
                  <c:v>-0.62282476172507</c:v>
                </c:pt>
                <c:pt idx="476">
                  <c:v>-0.633098036527081</c:v>
                </c:pt>
                <c:pt idx="477">
                  <c:v>-0.643238045242123</c:v>
                </c:pt>
                <c:pt idx="478">
                  <c:v>-0.653245581051234</c:v>
                </c:pt>
                <c:pt idx="479">
                  <c:v>-0.663122042712694</c:v>
                </c:pt>
                <c:pt idx="480">
                  <c:v>-0.672869522789313</c:v>
                </c:pt>
                <c:pt idx="481">
                  <c:v>-0.682490818789084</c:v>
                </c:pt>
                <c:pt idx="482">
                  <c:v>-0.691989353860989</c:v>
                </c:pt>
                <c:pt idx="483">
                  <c:v>-0.701369017551829</c:v>
                </c:pt>
                <c:pt idx="484">
                  <c:v>-0.710633961196187</c:v>
                </c:pt>
                <c:pt idx="485">
                  <c:v>-0.719788382349534</c:v>
                </c:pt>
                <c:pt idx="486">
                  <c:v>-0.728836308642267</c:v>
                </c:pt>
                <c:pt idx="487">
                  <c:v>-0.737781374517633</c:v>
                </c:pt>
                <c:pt idx="488">
                  <c:v>-0.746626587545736</c:v>
                </c:pt>
                <c:pt idx="489">
                  <c:v>-0.75537409081504</c:v>
                </c:pt>
                <c:pt idx="490">
                  <c:v>-0.764024941799567</c:v>
                </c:pt>
                <c:pt idx="491">
                  <c:v>-0.772578948764137</c:v>
                </c:pt>
                <c:pt idx="492">
                  <c:v>-0.781034609874873</c:v>
                </c:pt>
                <c:pt idx="493">
                  <c:v>-0.789389168277763</c:v>
                </c:pt>
                <c:pt idx="494">
                  <c:v>-0.79763875264884</c:v>
                </c:pt>
                <c:pt idx="495">
                  <c:v>-0.805778555873826</c:v>
                </c:pt>
                <c:pt idx="496">
                  <c:v>-0.81380302538972</c:v>
                </c:pt>
                <c:pt idx="497">
                  <c:v>-0.821706072713277</c:v>
                </c:pt>
                <c:pt idx="498">
                  <c:v>-0.82948131862272</c:v>
                </c:pt>
                <c:pt idx="499">
                  <c:v>-0.837122367792437</c:v>
                </c:pt>
                <c:pt idx="500">
                  <c:v>-0.844623086021507</c:v>
                </c:pt>
                <c:pt idx="501">
                  <c:v>-0.851977855120377</c:v>
                </c:pt>
                <c:pt idx="502">
                  <c:v>-0.859181789609494</c:v>
                </c:pt>
                <c:pt idx="503">
                  <c:v>-0.866230903182859</c:v>
                </c:pt>
                <c:pt idx="504">
                  <c:v>-0.873122218666042</c:v>
                </c:pt>
                <c:pt idx="505">
                  <c:v>-0.879853826212858</c:v>
                </c:pt>
                <c:pt idx="506">
                  <c:v>-0.886424899304084</c:v>
                </c:pt>
                <c:pt idx="507">
                  <c:v>-0.892835669096515</c:v>
                </c:pt>
                <c:pt idx="508">
                  <c:v>-0.899087352180899</c:v>
                </c:pt>
                <c:pt idx="509">
                  <c:v>-0.905182044578504</c:v>
                </c:pt>
                <c:pt idx="510">
                  <c:v>-0.911122617206323</c:v>
                </c:pt>
                <c:pt idx="511">
                  <c:v>-0.916912640025205</c:v>
                </c:pt>
                <c:pt idx="512">
                  <c:v>-0.922556327393859</c:v>
                </c:pt>
                <c:pt idx="513">
                  <c:v>-0.928058474853211</c:v>
                </c:pt>
                <c:pt idx="514">
                  <c:v>-0.933424366324881</c:v>
                </c:pt>
                <c:pt idx="515">
                  <c:v>-0.938659651991557</c:v>
                </c:pt>
                <c:pt idx="516">
                  <c:v>-0.943770212978377</c:v>
                </c:pt>
                <c:pt idx="517">
                  <c:v>-0.948762035703659</c:v>
                </c:pt>
                <c:pt idx="518">
                  <c:v>-0.953641113293318</c:v>
                </c:pt>
                <c:pt idx="519">
                  <c:v>-0.95841337451082</c:v>
                </c:pt>
                <c:pt idx="520">
                  <c:v>-0.963084625149971</c:v>
                </c:pt>
                <c:pt idx="521">
                  <c:v>-0.967660487578976</c:v>
                </c:pt>
                <c:pt idx="522">
                  <c:v>-0.972146336798385</c:v>
                </c:pt>
                <c:pt idx="523">
                  <c:v>-0.976547242024398</c:v>
                </c:pt>
                <c:pt idx="524">
                  <c:v>-0.980867930567054</c:v>
                </c:pt>
                <c:pt idx="525">
                  <c:v>-0.985112791833574</c:v>
                </c:pt>
                <c:pt idx="526">
                  <c:v>-0.989285922965426</c:v>
                </c:pt>
                <c:pt idx="527">
                  <c:v>-0.993391195597763</c:v>
                </c:pt>
                <c:pt idx="528">
                  <c:v>-0.997432319725506</c:v>
                </c:pt>
                <c:pt idx="529">
                  <c:v>-1.00141289449746</c:v>
                </c:pt>
                <c:pt idx="530">
                  <c:v>-1.00533644701345</c:v>
                </c:pt>
                <c:pt idx="531">
                  <c:v>-1.00920646376797</c:v>
                </c:pt>
                <c:pt idx="532">
                  <c:v>-1.01302641863887</c:v>
                </c:pt>
                <c:pt idx="533">
                  <c:v>-1.01679979382618</c:v>
                </c:pt>
                <c:pt idx="534">
                  <c:v>-1.02053008387915</c:v>
                </c:pt>
                <c:pt idx="535">
                  <c:v>-1.02422077851158</c:v>
                </c:pt>
                <c:pt idx="536">
                  <c:v>-1.02787533132612</c:v>
                </c:pt>
                <c:pt idx="537">
                  <c:v>-1.03149712780887</c:v>
                </c:pt>
                <c:pt idx="538">
                  <c:v>-1.03508946139393</c:v>
                </c:pt>
                <c:pt idx="539">
                  <c:v>-1.03865551569083</c:v>
                </c:pt>
                <c:pt idx="540">
                  <c:v>-1.04219834748575</c:v>
                </c:pt>
                <c:pt idx="541">
                  <c:v>-1.04572087048211</c:v>
                </c:pt>
                <c:pt idx="542">
                  <c:v>-1.04922584230839</c:v>
                </c:pt>
                <c:pt idx="543">
                  <c:v>-1.05271585420545</c:v>
                </c:pt>
                <c:pt idx="544">
                  <c:v>-1.05619332112035</c:v>
                </c:pt>
                <c:pt idx="545">
                  <c:v>-1.05966047192612</c:v>
                </c:pt>
                <c:pt idx="546">
                  <c:v>-1.06311934127341</c:v>
                </c:pt>
                <c:pt idx="547">
                  <c:v>-1.06657176390023</c:v>
                </c:pt>
                <c:pt idx="548">
                  <c:v>-1.07001937077005</c:v>
                </c:pt>
                <c:pt idx="549">
                  <c:v>-1.0734635869144</c:v>
                </c:pt>
                <c:pt idx="550">
                  <c:v>-1.0769056326769</c:v>
                </c:pt>
                <c:pt idx="551">
                  <c:v>-1.0803465301418</c:v>
                </c:pt>
                <c:pt idx="552">
                  <c:v>-1.08378711617609</c:v>
                </c:pt>
                <c:pt idx="553">
                  <c:v>-1.08722806488659</c:v>
                </c:pt>
                <c:pt idx="554">
                  <c:v>-1.09066992086806</c:v>
                </c:pt>
                <c:pt idx="555">
                  <c:v>-1.09411313817713</c:v>
                </c:pt>
                <c:pt idx="556">
                  <c:v>-1.09755811736988</c:v>
                </c:pt>
                <c:pt idx="557">
                  <c:v>-1.10100523887411</c:v>
                </c:pt>
                <c:pt idx="558">
                  <c:v>-1.10445489499046</c:v>
                </c:pt>
                <c:pt idx="559">
                  <c:v>-1.10790751941865</c:v>
                </c:pt>
                <c:pt idx="560">
                  <c:v>-1.11136360961506</c:v>
                </c:pt>
                <c:pt idx="561">
                  <c:v>-1.11482373785586</c:v>
                </c:pt>
                <c:pt idx="562">
                  <c:v>-1.11828855236952</c:v>
                </c:pt>
                <c:pt idx="563">
                  <c:v>-1.12175877481575</c:v>
                </c:pt>
                <c:pt idx="564">
                  <c:v>-1.12523519689807</c:v>
                </c:pt>
                <c:pt idx="565">
                  <c:v>-1.12871867463277</c:v>
                </c:pt>
                <c:pt idx="566">
                  <c:v>-1.13221011929346</c:v>
                </c:pt>
                <c:pt idx="567">
                  <c:v>-1.13571048308521</c:v>
                </c:pt>
                <c:pt idx="568">
                  <c:v>-1.1392207386173</c:v>
                </c:pt>
                <c:pt idx="569">
                  <c:v>-1.14274185498589</c:v>
                </c:pt>
                <c:pt idx="570">
                  <c:v>-1.14627477140975</c:v>
                </c:pt>
                <c:pt idx="571">
                  <c:v>-1.14982036821534</c:v>
                </c:pt>
                <c:pt idx="572">
                  <c:v>-1.15337944275393</c:v>
                </c:pt>
                <c:pt idx="573">
                  <c:v>-1.15695270281075</c:v>
                </c:pt>
                <c:pt idx="574">
                  <c:v>-1.16054077963117</c:v>
                </c:pt>
                <c:pt idx="575">
                  <c:v>-1.16414424543881</c:v>
                </c:pt>
                <c:pt idx="576">
                  <c:v>-1.16776361617923</c:v>
                </c:pt>
                <c:pt idx="577">
                  <c:v>-1.17139933487944</c:v>
                </c:pt>
                <c:pt idx="578">
                  <c:v>-1.1750517504013</c:v>
                </c:pt>
                <c:pt idx="579">
                  <c:v>-1.17872111331746</c:v>
                </c:pt>
                <c:pt idx="580">
                  <c:v>-1.18240759753475</c:v>
                </c:pt>
                <c:pt idx="581">
                  <c:v>-1.18611133347597</c:v>
                </c:pt>
                <c:pt idx="582">
                  <c:v>-1.1898324308653</c:v>
                </c:pt>
                <c:pt idx="583">
                  <c:v>-1.193570983935</c:v>
                </c:pt>
                <c:pt idx="584">
                  <c:v>-1.19732706908837</c:v>
                </c:pt>
                <c:pt idx="585">
                  <c:v>-1.20110074875788</c:v>
                </c:pt>
                <c:pt idx="586">
                  <c:v>-1.20489208574371</c:v>
                </c:pt>
                <c:pt idx="587">
                  <c:v>-1.20870115924174</c:v>
                </c:pt>
                <c:pt idx="588">
                  <c:v>-1.21252807215482</c:v>
                </c:pt>
                <c:pt idx="589">
                  <c:v>-1.21637294960356</c:v>
                </c:pt>
                <c:pt idx="590">
                  <c:v>-1.22023593417967</c:v>
                </c:pt>
                <c:pt idx="591">
                  <c:v>-1.22411717974446</c:v>
                </c:pt>
                <c:pt idx="592">
                  <c:v>-1.22801684118988</c:v>
                </c:pt>
                <c:pt idx="593">
                  <c:v>-1.23193505627645</c:v>
                </c:pt>
                <c:pt idx="594">
                  <c:v>-1.23587191831574</c:v>
                </c:pt>
                <c:pt idx="595">
                  <c:v>-1.2398274442402</c:v>
                </c:pt>
                <c:pt idx="596">
                  <c:v>-1.24380154487172</c:v>
                </c:pt>
                <c:pt idx="597">
                  <c:v>-1.24779400113112</c:v>
                </c:pt>
                <c:pt idx="598">
                  <c:v>-1.25180444680687</c:v>
                </c:pt>
                <c:pt idx="599">
                  <c:v>-1.25583235574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-1.99312193544717E-007</c:v>
                </c:pt>
                <c:pt idx="222">
                  <c:v>-9.90184406667782E-007</c:v>
                </c:pt>
                <c:pt idx="223">
                  <c:v>-2.53825372872665E-006</c:v>
                </c:pt>
                <c:pt idx="224">
                  <c:v>-4.75534325064608E-006</c:v>
                </c:pt>
                <c:pt idx="225">
                  <c:v>-7.51984571890786E-006</c:v>
                </c:pt>
                <c:pt idx="226">
                  <c:v>-1.07959732334866E-005</c:v>
                </c:pt>
                <c:pt idx="227">
                  <c:v>-1.47773407051618E-005</c:v>
                </c:pt>
                <c:pt idx="228">
                  <c:v>-1.992300278452E-005</c:v>
                </c:pt>
                <c:pt idx="229">
                  <c:v>-2.68417450438421E-005</c:v>
                </c:pt>
                <c:pt idx="230">
                  <c:v>-3.60911154622954E-005</c:v>
                </c:pt>
                <c:pt idx="231">
                  <c:v>-4.80204426942939E-005</c:v>
                </c:pt>
                <c:pt idx="232">
                  <c:v>-6.27353648684691E-005</c:v>
                </c:pt>
                <c:pt idx="233">
                  <c:v>-8.01304095520769E-005</c:v>
                </c:pt>
                <c:pt idx="234">
                  <c:v>-9.98797001993716E-005</c:v>
                </c:pt>
                <c:pt idx="235">
                  <c:v>-0.000121341210541534</c:v>
                </c:pt>
                <c:pt idx="236">
                  <c:v>-0.000143416480132578</c:v>
                </c:pt>
                <c:pt idx="237">
                  <c:v>-0.000164423318185158</c:v>
                </c:pt>
                <c:pt idx="238">
                  <c:v>-0.000182011066604636</c:v>
                </c:pt>
                <c:pt idx="239">
                  <c:v>-0.000193141768347798</c:v>
                </c:pt>
                <c:pt idx="240">
                  <c:v>-0.000194161027295821</c:v>
                </c:pt>
                <c:pt idx="241">
                  <c:v>-0.000180952636588642</c:v>
                </c:pt>
                <c:pt idx="242">
                  <c:v>-0.000149128405567497</c:v>
                </c:pt>
                <c:pt idx="243">
                  <c:v>-9.41996218911958E-005</c:v>
                </c:pt>
                <c:pt idx="244">
                  <c:v>-1.17372603316549E-005</c:v>
                </c:pt>
                <c:pt idx="245">
                  <c:v>0.00010241989470737</c:v>
                </c:pt>
                <c:pt idx="246">
                  <c:v>0.000251902698192212</c:v>
                </c:pt>
                <c:pt idx="247">
                  <c:v>0.000439567353219911</c:v>
                </c:pt>
                <c:pt idx="248">
                  <c:v>0.000667317260576688</c:v>
                </c:pt>
                <c:pt idx="249">
                  <c:v>0.000935972970946161</c:v>
                </c:pt>
                <c:pt idx="250">
                  <c:v>0.00124519080000727</c:v>
                </c:pt>
                <c:pt idx="251">
                  <c:v>0.00159348808814417</c:v>
                </c:pt>
                <c:pt idx="252">
                  <c:v>0.00197840429438595</c:v>
                </c:pt>
                <c:pt idx="253">
                  <c:v>0.0023967329351098</c:v>
                </c:pt>
                <c:pt idx="254">
                  <c:v>0.00284473517474626</c:v>
                </c:pt>
                <c:pt idx="255">
                  <c:v>0.00331831828402053</c:v>
                </c:pt>
                <c:pt idx="256">
                  <c:v>0.00381322113374161</c:v>
                </c:pt>
                <c:pt idx="257">
                  <c:v>0.00432523067879444</c:v>
                </c:pt>
                <c:pt idx="258">
                  <c:v>0.00485040457315853</c:v>
                </c:pt>
                <c:pt idx="259">
                  <c:v>0.00538525375330303</c:v>
                </c:pt>
                <c:pt idx="260">
                  <c:v>0.00592685425862735</c:v>
                </c:pt>
                <c:pt idx="261">
                  <c:v>0.00647288805499631</c:v>
                </c:pt>
                <c:pt idx="262">
                  <c:v>0.00702163411042183</c:v>
                </c:pt>
                <c:pt idx="263">
                  <c:v>0.00757192960683852</c:v>
                </c:pt>
                <c:pt idx="264">
                  <c:v>0.00812309949032672</c:v>
                </c:pt>
                <c:pt idx="265">
                  <c:v>0.00867483505536354</c:v>
                </c:pt>
                <c:pt idx="266">
                  <c:v>0.00922701357951268</c:v>
                </c:pt>
                <c:pt idx="267">
                  <c:v>0.00977948642671481</c:v>
                </c:pt>
                <c:pt idx="268">
                  <c:v>0.0103318934894336</c:v>
                </c:pt>
                <c:pt idx="269">
                  <c:v>0.0108835554614886</c:v>
                </c:pt>
                <c:pt idx="270">
                  <c:v>0.0114334484292275</c:v>
                </c:pt>
                <c:pt idx="271">
                  <c:v>0.0119802147988049</c:v>
                </c:pt>
                <c:pt idx="272">
                  <c:v>0.0125221548510986</c:v>
                </c:pt>
                <c:pt idx="273">
                  <c:v>0.0130571840281253</c:v>
                </c:pt>
                <c:pt idx="274">
                  <c:v>0.0135827892562207</c:v>
                </c:pt>
                <c:pt idx="275">
                  <c:v>0.0140960211534527</c:v>
                </c:pt>
                <c:pt idx="276">
                  <c:v>0.0145935232456862</c:v>
                </c:pt>
                <c:pt idx="277">
                  <c:v>0.0150715674448241</c:v>
                </c:pt>
                <c:pt idx="278">
                  <c:v>0.015526069641964</c:v>
                </c:pt>
                <c:pt idx="279">
                  <c:v>0.0159526042119288</c:v>
                </c:pt>
                <c:pt idx="280">
                  <c:v>0.0163464682280327</c:v>
                </c:pt>
                <c:pt idx="281">
                  <c:v>0.0167028242063032</c:v>
                </c:pt>
                <c:pt idx="282">
                  <c:v>0.0170169595062892</c:v>
                </c:pt>
                <c:pt idx="283">
                  <c:v>0.0172847831304141</c:v>
                </c:pt>
                <c:pt idx="284">
                  <c:v>0.0175036653053467</c:v>
                </c:pt>
                <c:pt idx="285">
                  <c:v>0.0176735309741207</c:v>
                </c:pt>
                <c:pt idx="286">
                  <c:v>0.0177979366171472</c:v>
                </c:pt>
                <c:pt idx="287">
                  <c:v>0.0178848382968181</c:v>
                </c:pt>
                <c:pt idx="288">
                  <c:v>0.0179468725215453</c:v>
                </c:pt>
                <c:pt idx="289">
                  <c:v>0.0180011302416425</c:v>
                </c:pt>
                <c:pt idx="290">
                  <c:v>0.0180684920268281</c:v>
                </c:pt>
                <c:pt idx="291">
                  <c:v>0.0181726035834077</c:v>
                </c:pt>
                <c:pt idx="292">
                  <c:v>0.018338596537772</c:v>
                </c:pt>
                <c:pt idx="293">
                  <c:v>0.0185916960526245</c:v>
                </c:pt>
                <c:pt idx="294">
                  <c:v>0.0189558553688334</c:v>
                </c:pt>
                <c:pt idx="295">
                  <c:v>0.0194525356539554</c:v>
                </c:pt>
                <c:pt idx="296">
                  <c:v>0.0200997308485552</c:v>
                </c:pt>
                <c:pt idx="297">
                  <c:v>0.0209113047165141</c:v>
                </c:pt>
                <c:pt idx="298">
                  <c:v>0.0218966526736928</c:v>
                </c:pt>
                <c:pt idx="299">
                  <c:v>0.0230606494387329</c:v>
                </c:pt>
                <c:pt idx="300">
                  <c:v>0.0244038186291871</c:v>
                </c:pt>
                <c:pt idx="301">
                  <c:v>0.0259226609104039</c:v>
                </c:pt>
                <c:pt idx="302">
                  <c:v>0.0276100864667562</c:v>
                </c:pt>
                <c:pt idx="303">
                  <c:v>0.0294559075393942</c:v>
                </c:pt>
                <c:pt idx="304">
                  <c:v>0.0314473658181806</c:v>
                </c:pt>
                <c:pt idx="305">
                  <c:v>0.0335696887748258</c:v>
                </c:pt>
                <c:pt idx="306">
                  <c:v>0.0358066666171099</c:v>
                </c:pt>
                <c:pt idx="307">
                  <c:v>0.0381412249331476</c:v>
                </c:pt>
                <c:pt idx="308">
                  <c:v>0.0405559621256857</c:v>
                </c:pt>
                <c:pt idx="309">
                  <c:v>0.0430336333647424</c:v>
                </c:pt>
                <c:pt idx="310">
                  <c:v>0.0455575805617596</c:v>
                </c:pt>
                <c:pt idx="311">
                  <c:v>0.0481121113778598</c:v>
                </c:pt>
                <c:pt idx="312">
                  <c:v>0.0506828207376611</c:v>
                </c:pt>
                <c:pt idx="313">
                  <c:v>0.0532568416031413</c:v>
                </c:pt>
                <c:pt idx="314">
                  <c:v>0.0558230147055287</c:v>
                </c:pt>
                <c:pt idx="315">
                  <c:v>0.0583719792932788</c:v>
                </c:pt>
                <c:pt idx="316">
                  <c:v>0.0608961992619612</c:v>
                </c:pt>
                <c:pt idx="317">
                  <c:v>0.0633899376652846</c:v>
                </c:pt>
                <c:pt idx="318">
                  <c:v>0.0658491814227726</c:v>
                </c:pt>
                <c:pt idx="319">
                  <c:v>0.0682715145347369</c:v>
                </c:pt>
                <c:pt idx="320">
                  <c:v>0.070655951040034</c:v>
                </c:pt>
                <c:pt idx="321">
                  <c:v>0.0730027544829217</c:v>
                </c:pt>
                <c:pt idx="322">
                  <c:v>0.0753132670413194</c:v>
                </c:pt>
                <c:pt idx="323">
                  <c:v>0.0775897515202631</c:v>
                </c:pt>
                <c:pt idx="324">
                  <c:v>0.0798352350698869</c:v>
                </c:pt>
                <c:pt idx="325">
                  <c:v>0.0820533444840407</c:v>
                </c:pt>
                <c:pt idx="326">
                  <c:v>0.0842481328524544</c:v>
                </c:pt>
                <c:pt idx="327">
                  <c:v>0.0864239054862661</c:v>
                </c:pt>
                <c:pt idx="328">
                  <c:v>0.088585054896398</c:v>
                </c:pt>
                <c:pt idx="329">
                  <c:v>0.0907359156188395</c:v>
                </c:pt>
                <c:pt idx="330">
                  <c:v>0.0928806506098131</c:v>
                </c:pt>
                <c:pt idx="331">
                  <c:v>0.0950231727998968</c:v>
                </c:pt>
                <c:pt idx="332">
                  <c:v>0.0971670906838446</c:v>
                </c:pt>
                <c:pt idx="333">
                  <c:v>0.0993156624585576</c:v>
                </c:pt>
                <c:pt idx="334">
                  <c:v>0.101471754577741</c:v>
                </c:pt>
                <c:pt idx="335">
                  <c:v>0.10363781407542</c:v>
                </c:pt>
                <c:pt idx="336">
                  <c:v>0.105815864992738</c:v>
                </c:pt>
                <c:pt idx="337">
                  <c:v>0.108007526469411</c:v>
                </c:pt>
                <c:pt idx="338">
                  <c:v>0.110214037390865</c:v>
                </c:pt>
                <c:pt idx="339">
                  <c:v>0.112436274040539</c:v>
                </c:pt>
                <c:pt idx="340">
                  <c:v>0.114674759382545</c:v>
                </c:pt>
                <c:pt idx="341">
                  <c:v>0.116929670547589</c:v>
                </c:pt>
                <c:pt idx="342">
                  <c:v>0.119200848712379</c:v>
                </c:pt>
                <c:pt idx="343">
                  <c:v>0.121487809533944</c:v>
                </c:pt>
                <c:pt idx="344">
                  <c:v>0.123789750517768</c:v>
                </c:pt>
                <c:pt idx="345">
                  <c:v>0.126105553752114</c:v>
                </c:pt>
                <c:pt idx="346">
                  <c:v>0.128433778046916</c:v>
                </c:pt>
                <c:pt idx="347">
                  <c:v>0.130772601282747</c:v>
                </c:pt>
                <c:pt idx="348">
                  <c:v>0.133119601943607</c:v>
                </c:pt>
                <c:pt idx="349">
                  <c:v>0.135471224729054</c:v>
                </c:pt>
                <c:pt idx="350">
                  <c:v>0.137821865977359</c:v>
                </c:pt>
                <c:pt idx="351">
                  <c:v>0.140162712267337</c:v>
                </c:pt>
                <c:pt idx="352">
                  <c:v>0.14248058174183</c:v>
                </c:pt>
                <c:pt idx="353">
                  <c:v>0.144756908218696</c:v>
                </c:pt>
                <c:pt idx="354">
                  <c:v>0.146966752212549</c:v>
                </c:pt>
                <c:pt idx="355">
                  <c:v>0.149077670380255</c:v>
                </c:pt>
                <c:pt idx="356">
                  <c:v>0.151048676244365</c:v>
                </c:pt>
                <c:pt idx="357">
                  <c:v>0.152829991162006</c:v>
                </c:pt>
                <c:pt idx="358">
                  <c:v>0.154364182863467</c:v>
                </c:pt>
                <c:pt idx="359">
                  <c:v>0.155588646288157</c:v>
                </c:pt>
                <c:pt idx="360">
                  <c:v>0.156438829453261</c:v>
                </c:pt>
                <c:pt idx="361">
                  <c:v>0.156851604780461</c:v>
                </c:pt>
                <c:pt idx="362">
                  <c:v>0.15676856509021</c:v>
                </c:pt>
                <c:pt idx="363">
                  <c:v>0.156139255519079</c:v>
                </c:pt>
                <c:pt idx="364">
                  <c:v>0.154924202952514</c:v>
                </c:pt>
                <c:pt idx="365">
                  <c:v>0.153097338417577</c:v>
                </c:pt>
                <c:pt idx="366">
                  <c:v>0.150647386472247</c:v>
                </c:pt>
                <c:pt idx="367">
                  <c:v>0.147578075668302</c:v>
                </c:pt>
                <c:pt idx="368">
                  <c:v>0.14390736279766</c:v>
                </c:pt>
                <c:pt idx="369">
                  <c:v>0.139666018517131</c:v>
                </c:pt>
                <c:pt idx="370">
                  <c:v>0.134895876369623</c:v>
                </c:pt>
                <c:pt idx="371">
                  <c:v>0.129647942279456</c:v>
                </c:pt>
                <c:pt idx="372">
                  <c:v>0.12398049900032</c:v>
                </c:pt>
                <c:pt idx="373">
                  <c:v>0.117957314612551</c:v>
                </c:pt>
                <c:pt idx="374">
                  <c:v>0.111646014711279</c:v>
                </c:pt>
                <c:pt idx="375">
                  <c:v>0.105116591832816</c:v>
                </c:pt>
                <c:pt idx="376">
                  <c:v>0.0984399869552084</c:v>
                </c:pt>
                <c:pt idx="377">
                  <c:v>0.0916867099428073</c:v>
                </c:pt>
                <c:pt idx="378">
                  <c:v>0.0849254928105513</c:v>
                </c:pt>
                <c:pt idx="379">
                  <c:v>0.0782219740751754</c:v>
                </c:pt>
                <c:pt idx="380">
                  <c:v>0.071637415498209</c:v>
                </c:pt>
                <c:pt idx="381">
                  <c:v>0.0652274686257735</c:v>
                </c:pt>
                <c:pt idx="382">
                  <c:v>0.0590410656023333</c:v>
                </c:pt>
                <c:pt idx="383">
                  <c:v>0.0531195802122847</c:v>
                </c:pt>
                <c:pt idx="384">
                  <c:v>0.0474964108333766</c:v>
                </c:pt>
                <c:pt idx="385">
                  <c:v>0.0421970377306212</c:v>
                </c:pt>
                <c:pt idx="386">
                  <c:v>0.0372394771022755</c:v>
                </c:pt>
                <c:pt idx="387">
                  <c:v>0.0326350178558089</c:v>
                </c:pt>
                <c:pt idx="388">
                  <c:v>0.0283891714085803</c:v>
                </c:pt>
                <c:pt idx="389">
                  <c:v>0.0245027699741917</c:v>
                </c:pt>
                <c:pt idx="390">
                  <c:v>0.0209730983476789</c:v>
                </c:pt>
                <c:pt idx="391">
                  <c:v>0.0177949271775388</c:v>
                </c:pt>
                <c:pt idx="392">
                  <c:v>0.0149613743873203</c:v>
                </c:pt>
                <c:pt idx="393">
                  <c:v>0.0124645954812749</c:v>
                </c:pt>
                <c:pt idx="394">
                  <c:v>0.0102963198955402</c:v>
                </c:pt>
                <c:pt idx="395">
                  <c:v>0.00844822299212256</c:v>
                </c:pt>
                <c:pt idx="396">
                  <c:v>0.00691211258317371</c:v>
                </c:pt>
                <c:pt idx="397">
                  <c:v>0.00567993666156321</c:v>
                </c:pt>
                <c:pt idx="398">
                  <c:v>0.00474365367061601</c:v>
                </c:pt>
                <c:pt idx="399">
                  <c:v>0.00409500912213328</c:v>
                </c:pt>
                <c:pt idx="400">
                  <c:v>0.00372523864962065</c:v>
                </c:pt>
                <c:pt idx="401">
                  <c:v>0.00362469330626277</c:v>
                </c:pt>
                <c:pt idx="402">
                  <c:v>0.00378236791447436</c:v>
                </c:pt>
                <c:pt idx="403">
                  <c:v>0.00418532234923884</c:v>
                </c:pt>
                <c:pt idx="404">
                  <c:v>0.00481802295478092</c:v>
                </c:pt>
                <c:pt idx="405">
                  <c:v>0.00566167060219191</c:v>
                </c:pt>
                <c:pt idx="406">
                  <c:v>0.00669360298995861</c:v>
                </c:pt>
                <c:pt idx="407">
                  <c:v>0.00788686665092787</c:v>
                </c:pt>
                <c:pt idx="408">
                  <c:v>0.00921004575224981</c:v>
                </c:pt>
                <c:pt idx="409">
                  <c:v>0.0106273962358321</c:v>
                </c:pt>
                <c:pt idx="410">
                  <c:v>0.0120992895535386</c:v>
                </c:pt>
                <c:pt idx="411">
                  <c:v>0.0135829542386213</c:v>
                </c:pt>
                <c:pt idx="412">
                  <c:v>0.015033493743517</c:v>
                </c:pt>
                <c:pt idx="413">
                  <c:v>0.0164051331411154</c:v>
                </c:pt>
                <c:pt idx="414">
                  <c:v>0.0176526345422573</c:v>
                </c:pt>
                <c:pt idx="415">
                  <c:v>0.018732823615717</c:v>
                </c:pt>
                <c:pt idx="416">
                  <c:v>0.0196061468669417</c:v>
                </c:pt>
                <c:pt idx="417">
                  <c:v>0.020238145527704</c:v>
                </c:pt>
                <c:pt idx="418">
                  <c:v>0.0206007317362428</c:v>
                </c:pt>
                <c:pt idx="419">
                  <c:v>0.0206731782775582</c:v>
                </c:pt>
                <c:pt idx="420">
                  <c:v>0.0204427654555024</c:v>
                </c:pt>
                <c:pt idx="421">
                  <c:v>0.0199050627973304</c:v>
                </c:pt>
                <c:pt idx="422">
                  <c:v>0.0190638510239371</c:v>
                </c:pt>
                <c:pt idx="423">
                  <c:v>0.017930715308175</c:v>
                </c:pt>
                <c:pt idx="424">
                  <c:v>0.016524360132696</c:v>
                </c:pt>
                <c:pt idx="425">
                  <c:v>0.0148696939637431</c:v>
                </c:pt>
                <c:pt idx="426">
                  <c:v>0.0129967232858454</c:v>
                </c:pt>
                <c:pt idx="427">
                  <c:v>0.0109393037076115</c:v>
                </c:pt>
                <c:pt idx="428">
                  <c:v>0.00873381749776704</c:v>
                </c:pt>
                <c:pt idx="429">
                  <c:v>0.00641786393530642</c:v>
                </c:pt>
                <c:pt idx="430">
                  <c:v>0.00402904406379831</c:v>
                </c:pt>
                <c:pt idx="431">
                  <c:v>0.00160389382216706</c:v>
                </c:pt>
                <c:pt idx="432">
                  <c:v>-0.000823015137023651</c:v>
                </c:pt>
                <c:pt idx="433">
                  <c:v>-0.00321981350071805</c:v>
                </c:pt>
                <c:pt idx="434">
                  <c:v>-0.00555792669340692</c:v>
                </c:pt>
                <c:pt idx="435">
                  <c:v>-0.00781253434802297</c:v>
                </c:pt>
                <c:pt idx="436">
                  <c:v>-0.0099629014395987</c:v>
                </c:pt>
                <c:pt idx="437">
                  <c:v>-0.0119925738875561</c:v>
                </c:pt>
                <c:pt idx="438">
                  <c:v>-0.013889426619077</c:v>
                </c:pt>
                <c:pt idx="439">
                  <c:v>-0.0156455607428661</c:v>
                </c:pt>
                <c:pt idx="440">
                  <c:v>-0.0172570648308073</c:v>
                </c:pt>
                <c:pt idx="441">
                  <c:v>-0.0187236759651089</c:v>
                </c:pt>
                <c:pt idx="442">
                  <c:v>-0.0200483850279674</c:v>
                </c:pt>
                <c:pt idx="443">
                  <c:v>-0.021237019555332</c:v>
                </c:pt>
                <c:pt idx="444">
                  <c:v>-0.0222978164543393</c:v>
                </c:pt>
                <c:pt idx="445">
                  <c:v>-0.0232409854391684</c:v>
                </c:pt>
                <c:pt idx="446">
                  <c:v>-0.0240782715672561</c:v>
                </c:pt>
                <c:pt idx="447">
                  <c:v>-0.0248225404136372</c:v>
                </c:pt>
                <c:pt idx="448">
                  <c:v>-0.0254874135476149</c:v>
                </c:pt>
                <c:pt idx="449">
                  <c:v>-0.0260869697365282</c:v>
                </c:pt>
                <c:pt idx="450">
                  <c:v>-0.0266355113668624</c:v>
                </c:pt>
                <c:pt idx="451">
                  <c:v>-0.0271473885178789</c:v>
                </c:pt>
                <c:pt idx="452">
                  <c:v>-0.0276368717502264</c:v>
                </c:pt>
                <c:pt idx="453">
                  <c:v>-0.0281180621509265</c:v>
                </c:pt>
                <c:pt idx="454">
                  <c:v>-0.0286048232027292</c:v>
                </c:pt>
                <c:pt idx="455">
                  <c:v>-0.0291107160094114</c:v>
                </c:pt>
                <c:pt idx="456">
                  <c:v>-0.0296489215388582</c:v>
                </c:pt>
                <c:pt idx="457">
                  <c:v>-0.0302321382826345</c:v>
                </c:pt>
                <c:pt idx="458">
                  <c:v>-0.0308724442996458</c:v>
                </c:pt>
                <c:pt idx="459">
                  <c:v>-0.0315811118746272</c:v>
                </c:pt>
                <c:pt idx="460">
                  <c:v>-0.0323683643037477</c:v>
                </c:pt>
                <c:pt idx="461">
                  <c:v>-0.0332430709634992</c:v>
                </c:pt>
                <c:pt idx="462">
                  <c:v>-0.0342123964373319</c:v>
                </c:pt>
                <c:pt idx="463">
                  <c:v>-0.0352814412780955</c:v>
                </c:pt>
                <c:pt idx="464">
                  <c:v>-0.0364529138917587</c:v>
                </c:pt>
                <c:pt idx="465">
                  <c:v>-0.0377268564577521</c:v>
                </c:pt>
                <c:pt idx="466">
                  <c:v>-0.0391004316237214</c:v>
                </c:pt>
                <c:pt idx="467">
                  <c:v>-0.0405677736962569</c:v>
                </c:pt>
                <c:pt idx="468">
                  <c:v>-0.0421199193105419</c:v>
                </c:pt>
                <c:pt idx="469">
                  <c:v>-0.0437448464889508</c:v>
                </c:pt>
                <c:pt idx="470">
                  <c:v>-0.0454276508375456</c:v>
                </c:pt>
                <c:pt idx="471">
                  <c:v>-0.0471508680875203</c:v>
                </c:pt>
                <c:pt idx="472">
                  <c:v>-0.0488949246315001</c:v>
                </c:pt>
                <c:pt idx="473">
                  <c:v>-0.0506386785684912</c:v>
                </c:pt>
                <c:pt idx="474">
                  <c:v>-0.0523600119976</c:v>
                </c:pt>
                <c:pt idx="475">
                  <c:v>-0.0540364451372795</c:v>
                </c:pt>
                <c:pt idx="476">
                  <c:v>-0.0556457467896247</c:v>
                </c:pt>
                <c:pt idx="477">
                  <c:v>-0.0571665099900377</c:v>
                </c:pt>
                <c:pt idx="478">
                  <c:v>-0.0585786653696568</c:v>
                </c:pt>
                <c:pt idx="479">
                  <c:v>-0.0598639220950662</c:v>
                </c:pt>
                <c:pt idx="480">
                  <c:v>-0.0610061336167859</c:v>
                </c:pt>
                <c:pt idx="481">
                  <c:v>-0.0619915763129242</c:v>
                </c:pt>
                <c:pt idx="482">
                  <c:v>-0.0628091270343882</c:v>
                </c:pt>
                <c:pt idx="483">
                  <c:v>-0.0634503395729942</c:v>
                </c:pt>
                <c:pt idx="484">
                  <c:v>-0.0639094353458226</c:v>
                </c:pt>
                <c:pt idx="485">
                  <c:v>-0.0641832294287058</c:v>
                </c:pt>
                <c:pt idx="486">
                  <c:v>-0.0642710060071177</c:v>
                </c:pt>
                <c:pt idx="487">
                  <c:v>-0.0641743418564375</c:v>
                </c:pt>
                <c:pt idx="488">
                  <c:v>-0.0638968708758118</c:v>
                </c:pt>
                <c:pt idx="489">
                  <c:v>-0.0634439974927619</c:v>
                </c:pt>
                <c:pt idx="490">
                  <c:v>-0.0628225863280081</c:v>
                </c:pt>
                <c:pt idx="491">
                  <c:v>-0.0620406580866294</c:v>
                </c:pt>
                <c:pt idx="492">
                  <c:v>-0.0611071066383358</c:v>
                </c:pt>
                <c:pt idx="493">
                  <c:v>-0.0600314360766957</c:v>
                </c:pt>
                <c:pt idx="494">
                  <c:v>-0.0588235099229804</c:v>
                </c:pt>
                <c:pt idx="495">
                  <c:v>-0.0574933064360587</c:v>
                </c:pt>
                <c:pt idx="496">
                  <c:v>-0.0560506795604404</c:v>
                </c:pt>
                <c:pt idx="497">
                  <c:v>-0.0545051321214011</c:v>
                </c:pt>
                <c:pt idx="498">
                  <c:v>-0.0528656165966467</c:v>
                </c:pt>
                <c:pt idx="499">
                  <c:v>-0.0511403829009264</c:v>
                </c:pt>
                <c:pt idx="500">
                  <c:v>-0.049336882350585</c:v>
                </c:pt>
                <c:pt idx="501">
                  <c:v>-0.0474617186597737</c:v>
                </c:pt>
                <c:pt idx="502">
                  <c:v>-0.0455206284541739</c:v>
                </c:pt>
                <c:pt idx="503">
                  <c:v>-0.0435184809328442</c:v>
                </c:pt>
                <c:pt idx="504">
                  <c:v>-0.0414592980481314</c:v>
                </c:pt>
                <c:pt idx="505">
                  <c:v>-0.0393463002304178</c:v>
                </c:pt>
                <c:pt idx="506">
                  <c:v>-0.0371819764771746</c:v>
                </c:pt>
                <c:pt idx="507">
                  <c:v>-0.0349681706448729</c:v>
                </c:pt>
                <c:pt idx="508">
                  <c:v>-0.0327061745577611</c:v>
                </c:pt>
                <c:pt idx="509">
                  <c:v>-0.0303968190067627</c:v>
                </c:pt>
                <c:pt idx="510">
                  <c:v>-0.0280405550601899</c:v>
                </c:pt>
                <c:pt idx="511">
                  <c:v>-0.0256375264317954</c:v>
                </c:pt>
                <c:pt idx="512">
                  <c:v>-0.0231876431201302</c:v>
                </c:pt>
                <c:pt idx="513">
                  <c:v>-0.0206906646623988</c:v>
                </c:pt>
                <c:pt idx="514">
                  <c:v>-0.0181462899200034</c:v>
                </c:pt>
                <c:pt idx="515">
                  <c:v>-0.0155542415028084</c:v>
                </c:pt>
                <c:pt idx="516">
                  <c:v>-0.0129143333873918</c:v>
                </c:pt>
                <c:pt idx="517">
                  <c:v>-0.0102265151325938</c:v>
                </c:pt>
                <c:pt idx="518">
                  <c:v>-0.00749089077474962</c:v>
                </c:pt>
                <c:pt idx="519">
                  <c:v>-0.00470771924763149</c:v>
                </c:pt>
                <c:pt idx="520">
                  <c:v>-0.00187741253611537</c:v>
                </c:pt>
                <c:pt idx="521">
                  <c:v>0.000999454881147483</c:v>
                </c:pt>
                <c:pt idx="522">
                  <c:v>0.00392212420146049</c:v>
                </c:pt>
                <c:pt idx="523">
                  <c:v>0.00688962558693965</c:v>
                </c:pt>
                <c:pt idx="524">
                  <c:v>0.00990075564634355</c:v>
                </c:pt>
                <c:pt idx="525">
                  <c:v>0.0129540666749018</c:v>
                </c:pt>
                <c:pt idx="526">
                  <c:v>0.0160478709898574</c:v>
                </c:pt>
                <c:pt idx="527">
                  <c:v>0.0191802576455356</c:v>
                </c:pt>
                <c:pt idx="528">
                  <c:v>0.0223491147580482</c:v>
                </c:pt>
                <c:pt idx="529">
                  <c:v>0.0255521514474803</c:v>
                </c:pt>
                <c:pt idx="530">
                  <c:v>0.0287869187600981</c:v>
                </c:pt>
                <c:pt idx="531">
                  <c:v>0.0320508347513514</c:v>
                </c:pt>
                <c:pt idx="532">
                  <c:v>0.0353412204689148</c:v>
                </c:pt>
                <c:pt idx="533">
                  <c:v>0.0386553499424442</c:v>
                </c:pt>
                <c:pt idx="534">
                  <c:v>0.0419905103934261</c:v>
                </c:pt>
                <c:pt idx="535">
                  <c:v>0.0453440627429725</c:v>
                </c:pt>
                <c:pt idx="536">
                  <c:v>0.0487134914364441</c:v>
                </c:pt>
                <c:pt idx="537">
                  <c:v>0.0520964366036968</c:v>
                </c:pt>
                <c:pt idx="538">
                  <c:v>0.0554907080314887</c:v>
                </c:pt>
                <c:pt idx="539">
                  <c:v>0.0588942868645106</c:v>
                </c:pt>
                <c:pt idx="540">
                  <c:v>0.0623053245544401</c:v>
                </c:pt>
                <c:pt idx="541">
                  <c:v>0.0657221476259481</c:v>
                </c:pt>
                <c:pt idx="542">
                  <c:v>0.0691432709787545</c:v>
                </c:pt>
                <c:pt idx="543">
                  <c:v>0.0725674153032646</c:v>
                </c:pt>
                <c:pt idx="544">
                  <c:v>0.0759935220120001</c:v>
                </c:pt>
                <c:pt idx="545">
                  <c:v>0.0794207608389583</c:v>
                </c:pt>
                <c:pt idx="546">
                  <c:v>0.082848525876111</c:v>
                </c:pt>
                <c:pt idx="547">
                  <c:v>0.0862764177056313</c:v>
                </c:pt>
                <c:pt idx="548">
                  <c:v>0.089704215367104</c:v>
                </c:pt>
                <c:pt idx="549">
                  <c:v>0.0931318456964369</c:v>
                </c:pt>
                <c:pt idx="550">
                  <c:v>0.0965593546408499</c:v>
                </c:pt>
                <c:pt idx="551">
                  <c:v>0.0999868817451386</c:v>
                </c:pt>
                <c:pt idx="552">
                  <c:v>0.10341463916028</c:v>
                </c:pt>
                <c:pt idx="553">
                  <c:v>0.106842896748877</c:v>
                </c:pt>
                <c:pt idx="554">
                  <c:v>0.110271973607419</c:v>
                </c:pt>
                <c:pt idx="555">
                  <c:v>0.11370223506074</c:v>
                </c:pt>
                <c:pt idx="556">
                  <c:v>0.117134092871412</c:v>
                </c:pt>
                <c:pt idx="557">
                  <c:v>0.120568003613774</c:v>
                </c:pt>
                <c:pt idx="558">
                  <c:v>0.124004457629008</c:v>
                </c:pt>
                <c:pt idx="559">
                  <c:v>0.127443955055277</c:v>
                </c:pt>
                <c:pt idx="560">
                  <c:v>0.130886975742219</c:v>
                </c:pt>
                <c:pt idx="561">
                  <c:v>0.134333955569014</c:v>
                </c:pt>
                <c:pt idx="562">
                  <c:v>0.137785276699828</c:v>
                </c:pt>
                <c:pt idx="563">
                  <c:v>0.141241269343084</c:v>
                </c:pt>
                <c:pt idx="564">
                  <c:v>0.144702216928931</c:v>
                </c:pt>
                <c:pt idx="565">
                  <c:v>0.148168358760265</c:v>
                </c:pt>
                <c:pt idx="566">
                  <c:v>0.151639889777873</c:v>
                </c:pt>
                <c:pt idx="567">
                  <c:v>0.155116960218355</c:v>
                </c:pt>
                <c:pt idx="568">
                  <c:v>0.158599676626192</c:v>
                </c:pt>
                <c:pt idx="569">
                  <c:v>0.16208810287547</c:v>
                </c:pt>
                <c:pt idx="570">
                  <c:v>0.165582259813297</c:v>
                </c:pt>
                <c:pt idx="571">
                  <c:v>0.169082124113919</c:v>
                </c:pt>
                <c:pt idx="572">
                  <c:v>0.172587627662578</c:v>
                </c:pt>
                <c:pt idx="573">
                  <c:v>0.176098658553363</c:v>
                </c:pt>
                <c:pt idx="574">
                  <c:v>0.179615064613137</c:v>
                </c:pt>
                <c:pt idx="575">
                  <c:v>0.183136659571498</c:v>
                </c:pt>
                <c:pt idx="576">
                  <c:v>0.186663231137029</c:v>
                </c:pt>
                <c:pt idx="577">
                  <c:v>0.190194550218487</c:v>
                </c:pt>
                <c:pt idx="578">
                  <c:v>0.193730380346247</c:v>
                </c:pt>
                <c:pt idx="579">
                  <c:v>0.197270485442173</c:v>
                </c:pt>
                <c:pt idx="580">
                  <c:v>0.200814633794468</c:v>
                </c:pt>
                <c:pt idx="581">
                  <c:v>0.204362597414128</c:v>
                </c:pt>
                <c:pt idx="582">
                  <c:v>0.20791414836826</c:v>
                </c:pt>
                <c:pt idx="583">
                  <c:v>0.211469055541066</c:v>
                </c:pt>
                <c:pt idx="584">
                  <c:v>0.215027084757768</c:v>
                </c:pt>
                <c:pt idx="585">
                  <c:v>0.218588002137078</c:v>
                </c:pt>
                <c:pt idx="586">
                  <c:v>0.222151577686703</c:v>
                </c:pt>
                <c:pt idx="587">
                  <c:v>0.225717586778682</c:v>
                </c:pt>
                <c:pt idx="588">
                  <c:v>0.229285809050099</c:v>
                </c:pt>
                <c:pt idx="589">
                  <c:v>0.232856023674296</c:v>
                </c:pt>
                <c:pt idx="590">
                  <c:v>0.236427999967613</c:v>
                </c:pt>
                <c:pt idx="591">
                  <c:v>0.240001486262919</c:v>
                </c:pt>
                <c:pt idx="592">
                  <c:v>0.243576202823138</c:v>
                </c:pt>
                <c:pt idx="593">
                  <c:v>0.247151840750243</c:v>
                </c:pt>
                <c:pt idx="594">
                  <c:v>0.250728062596507</c:v>
                </c:pt>
                <c:pt idx="595">
                  <c:v>0.25430450004661</c:v>
                </c:pt>
                <c:pt idx="596">
                  <c:v>0.257880749242842</c:v>
                </c:pt>
                <c:pt idx="597">
                  <c:v>0.261456367725921</c:v>
                </c:pt>
                <c:pt idx="598">
                  <c:v>0.265030875805838</c:v>
                </c:pt>
                <c:pt idx="599">
                  <c:v>0.268603762952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-1.64754995084973E-008</c:v>
                </c:pt>
                <c:pt idx="264">
                  <c:v>1.86977427907641E-008</c:v>
                </c:pt>
                <c:pt idx="265">
                  <c:v>5.12287635813704E-007</c:v>
                </c:pt>
                <c:pt idx="266">
                  <c:v>2.39727100657289E-006</c:v>
                </c:pt>
                <c:pt idx="267">
                  <c:v>7.2008639185092E-006</c:v>
                </c:pt>
                <c:pt idx="268">
                  <c:v>1.69882190292471E-005</c:v>
                </c:pt>
                <c:pt idx="269">
                  <c:v>3.42627495476548E-005</c:v>
                </c:pt>
                <c:pt idx="270">
                  <c:v>6.19925437976054E-005</c:v>
                </c:pt>
                <c:pt idx="271">
                  <c:v>0.000103714491485952</c:v>
                </c:pt>
                <c:pt idx="272">
                  <c:v>0.000163568896456417</c:v>
                </c:pt>
                <c:pt idx="273">
                  <c:v>0.000246174458739877</c:v>
                </c:pt>
                <c:pt idx="274">
                  <c:v>0.000356330696327045</c:v>
                </c:pt>
                <c:pt idx="275">
                  <c:v>0.000498611540310032</c:v>
                </c:pt>
                <c:pt idx="276">
                  <c:v>0.000676984911760424</c:v>
                </c:pt>
                <c:pt idx="277">
                  <c:v>0.000894592011617873</c:v>
                </c:pt>
                <c:pt idx="278">
                  <c:v>0.00115372655816666</c:v>
                </c:pt>
                <c:pt idx="279">
                  <c:v>0.00145594980604073</c:v>
                </c:pt>
                <c:pt idx="280">
                  <c:v>0.00180223713701882</c:v>
                </c:pt>
                <c:pt idx="281">
                  <c:v>0.00219309276585108</c:v>
                </c:pt>
                <c:pt idx="282">
                  <c:v>0.00262863356280713</c:v>
                </c:pt>
                <c:pt idx="283">
                  <c:v>0.00310865372910263</c:v>
                </c:pt>
                <c:pt idx="284">
                  <c:v>0.00363266941444736</c:v>
                </c:pt>
                <c:pt idx="285">
                  <c:v>0.0041999493679008</c:v>
                </c:pt>
                <c:pt idx="286">
                  <c:v>0.00480952194949525</c:v>
                </c:pt>
                <c:pt idx="287">
                  <c:v>0.00546013332355724</c:v>
                </c:pt>
                <c:pt idx="288">
                  <c:v>0.00615017330543221</c:v>
                </c:pt>
                <c:pt idx="289">
                  <c:v>0.00687761258092784</c:v>
                </c:pt>
                <c:pt idx="290">
                  <c:v>0.00763997309692764</c:v>
                </c:pt>
                <c:pt idx="291">
                  <c:v>0.00843435938354187</c:v>
                </c:pt>
                <c:pt idx="292">
                  <c:v>0.0092575803520338</c:v>
                </c:pt>
                <c:pt idx="293">
                  <c:v>0.0101063327061138</c:v>
                </c:pt>
                <c:pt idx="294">
                  <c:v>0.0109773888137416</c:v>
                </c:pt>
                <c:pt idx="295">
                  <c:v>0.0118677733168493</c:v>
                </c:pt>
                <c:pt idx="296">
                  <c:v>0.0127749336005567</c:v>
                </c:pt>
                <c:pt idx="297">
                  <c:v>0.0136968817774993</c:v>
                </c:pt>
                <c:pt idx="298">
                  <c:v>0.0146322726362517</c:v>
                </c:pt>
                <c:pt idx="299">
                  <c:v>0.015580412938956</c:v>
                </c:pt>
                <c:pt idx="300">
                  <c:v>0.016541236312668</c:v>
                </c:pt>
                <c:pt idx="301">
                  <c:v>0.0175152686657694</c:v>
                </c:pt>
                <c:pt idx="302">
                  <c:v>0.0185035552760087</c:v>
                </c:pt>
                <c:pt idx="303">
                  <c:v>0.0195075097608215</c:v>
                </c:pt>
                <c:pt idx="304">
                  <c:v>0.0205287094121634</c:v>
                </c:pt>
                <c:pt idx="305">
                  <c:v>0.0215686992696191</c:v>
                </c:pt>
                <c:pt idx="306">
                  <c:v>0.022628817387755</c:v>
                </c:pt>
                <c:pt idx="307">
                  <c:v>0.0237100084079503</c:v>
                </c:pt>
                <c:pt idx="308">
                  <c:v>0.0248126236667821</c:v>
                </c:pt>
                <c:pt idx="309">
                  <c:v>0.0259362467487762</c:v>
                </c:pt>
                <c:pt idx="310">
                  <c:v>0.0270795778668012</c:v>
                </c:pt>
                <c:pt idx="311">
                  <c:v>0.0282403918253488</c:v>
                </c:pt>
                <c:pt idx="312">
                  <c:v>0.0294155675341144</c:v>
                </c:pt>
                <c:pt idx="313">
                  <c:v>0.0306011619041759</c:v>
                </c:pt>
                <c:pt idx="314">
                  <c:v>0.031792487884383</c:v>
                </c:pt>
                <c:pt idx="315">
                  <c:v>0.0329841743016056</c:v>
                </c:pt>
                <c:pt idx="316">
                  <c:v>0.0341702242786404</c:v>
                </c:pt>
                <c:pt idx="317">
                  <c:v>0.0353441043805391</c:v>
                </c:pt>
                <c:pt idx="318">
                  <c:v>0.0364988583831472</c:v>
                </c:pt>
                <c:pt idx="319">
                  <c:v>0.0376272090732515</c:v>
                </c:pt>
                <c:pt idx="320">
                  <c:v>0.0387216473177036</c:v>
                </c:pt>
                <c:pt idx="321">
                  <c:v>0.0397745559489702</c:v>
                </c:pt>
                <c:pt idx="322">
                  <c:v>0.040778400393971</c:v>
                </c:pt>
                <c:pt idx="323">
                  <c:v>0.0417259596322441</c:v>
                </c:pt>
                <c:pt idx="324">
                  <c:v>0.0426105514207656</c:v>
                </c:pt>
                <c:pt idx="325">
                  <c:v>0.0434262356226256</c:v>
                </c:pt>
                <c:pt idx="326">
                  <c:v>0.0441680021187798</c:v>
                </c:pt>
                <c:pt idx="327">
                  <c:v>0.0448319431389518</c:v>
                </c:pt>
                <c:pt idx="328">
                  <c:v>0.0454153773559341</c:v>
                </c:pt>
                <c:pt idx="329">
                  <c:v>0.0459168612784621</c:v>
                </c:pt>
                <c:pt idx="330">
                  <c:v>0.046336062112374</c:v>
                </c:pt>
                <c:pt idx="331">
                  <c:v>0.0466735539251713</c:v>
                </c:pt>
                <c:pt idx="332">
                  <c:v>0.0469306160880462</c:v>
                </c:pt>
                <c:pt idx="333">
                  <c:v>0.0471090576193333</c:v>
                </c:pt>
                <c:pt idx="334">
                  <c:v>0.0472110657717066</c:v>
                </c:pt>
                <c:pt idx="335">
                  <c:v>0.0472390952281764</c:v>
                </c:pt>
                <c:pt idx="336">
                  <c:v>0.0471958125564579</c:v>
                </c:pt>
                <c:pt idx="337">
                  <c:v>0.0470840836532873</c:v>
                </c:pt>
                <c:pt idx="338">
                  <c:v>0.0469069817150123</c:v>
                </c:pt>
                <c:pt idx="339">
                  <c:v>0.0466677764229758</c:v>
                </c:pt>
                <c:pt idx="340">
                  <c:v>0.0463697961247898</c:v>
                </c:pt>
                <c:pt idx="341">
                  <c:v>0.0460159920567274</c:v>
                </c:pt>
                <c:pt idx="342">
                  <c:v>0.0456080744616929</c:v>
                </c:pt>
                <c:pt idx="343">
                  <c:v>0.0451452569427868</c:v>
                </c:pt>
                <c:pt idx="344">
                  <c:v>0.0446228166813893</c:v>
                </c:pt>
                <c:pt idx="345">
                  <c:v>0.0440306577486589</c:v>
                </c:pt>
                <c:pt idx="346">
                  <c:v>0.0433519181173033</c:v>
                </c:pt>
                <c:pt idx="347">
                  <c:v>0.042561690588292</c:v>
                </c:pt>
                <c:pt idx="348">
                  <c:v>0.0416261943967713</c:v>
                </c:pt>
                <c:pt idx="349">
                  <c:v>0.0405029197016236</c:v>
                </c:pt>
                <c:pt idx="350">
                  <c:v>0.0391420158675092</c:v>
                </c:pt>
                <c:pt idx="351">
                  <c:v>0.0374886528441278</c:v>
                </c:pt>
                <c:pt idx="352">
                  <c:v>0.0354858286010245</c:v>
                </c:pt>
                <c:pt idx="353">
                  <c:v>0.0330772663597573</c:v>
                </c:pt>
                <c:pt idx="354">
                  <c:v>0.0302102313210333</c:v>
                </c:pt>
                <c:pt idx="355">
                  <c:v>0.0268380940730295</c:v>
                </c:pt>
                <c:pt idx="356">
                  <c:v>0.0229224208444383</c:v>
                </c:pt>
                <c:pt idx="357">
                  <c:v>0.0184343910925072</c:v>
                </c:pt>
                <c:pt idx="358">
                  <c:v>0.0133554934184168</c:v>
                </c:pt>
                <c:pt idx="359">
                  <c:v>0.00767770684566113</c:v>
                </c:pt>
                <c:pt idx="360">
                  <c:v>0.00140348468011977</c:v>
                </c:pt>
                <c:pt idx="361">
                  <c:v>-0.00545432108679516</c:v>
                </c:pt>
                <c:pt idx="362">
                  <c:v>-0.0128727070328961</c:v>
                </c:pt>
                <c:pt idx="363">
                  <c:v>-0.0208191013851283</c:v>
                </c:pt>
                <c:pt idx="364">
                  <c:v>-0.0292522829254234</c:v>
                </c:pt>
                <c:pt idx="365">
                  <c:v>-0.0381234733963232</c:v>
                </c:pt>
                <c:pt idx="366">
                  <c:v>-0.0473774688527236</c:v>
                </c:pt>
                <c:pt idx="367">
                  <c:v>-0.0569538222183574</c:v>
                </c:pt>
                <c:pt idx="368">
                  <c:v>-0.0667881504394061</c:v>
                </c:pt>
                <c:pt idx="369">
                  <c:v>-0.0768135370929792</c:v>
                </c:pt>
                <c:pt idx="370">
                  <c:v>-0.0869618603217143</c:v>
                </c:pt>
                <c:pt idx="371">
                  <c:v>-0.0971648660368491</c:v>
                </c:pt>
                <c:pt idx="372">
                  <c:v>-0.107354944605887</c:v>
                </c:pt>
                <c:pt idx="373">
                  <c:v>-0.117465723951223</c:v>
                </c:pt>
                <c:pt idx="374">
                  <c:v>-0.127432634109648</c:v>
                </c:pt>
                <c:pt idx="375">
                  <c:v>-0.137193538788651</c:v>
                </c:pt>
                <c:pt idx="376">
                  <c:v>-0.146689476351682</c:v>
                </c:pt>
                <c:pt idx="377">
                  <c:v>-0.155865538835496</c:v>
                </c:pt>
                <c:pt idx="378">
                  <c:v>-0.164671886969443</c:v>
                </c:pt>
                <c:pt idx="379">
                  <c:v>-0.173064830388273</c:v>
                </c:pt>
                <c:pt idx="380">
                  <c:v>-0.181007845102268</c:v>
                </c:pt>
                <c:pt idx="381">
                  <c:v>-0.18847239913955</c:v>
                </c:pt>
                <c:pt idx="382">
                  <c:v>-0.195438492637348</c:v>
                </c:pt>
                <c:pt idx="383">
                  <c:v>-0.201894849698491</c:v>
                </c:pt>
                <c:pt idx="384">
                  <c:v>-0.207838727228051</c:v>
                </c:pt>
                <c:pt idx="385">
                  <c:v>-0.213275361181384</c:v>
                </c:pt>
                <c:pt idx="386">
                  <c:v>-0.218217142940534</c:v>
                </c:pt>
                <c:pt idx="387">
                  <c:v>-0.222682644853042</c:v>
                </c:pt>
                <c:pt idx="388">
                  <c:v>-0.22669556605192</c:v>
                </c:pt>
                <c:pt idx="389">
                  <c:v>-0.23028360780392</c:v>
                </c:pt>
                <c:pt idx="390">
                  <c:v>-0.233477296951267</c:v>
                </c:pt>
                <c:pt idx="391">
                  <c:v>-0.23630885388658</c:v>
                </c:pt>
                <c:pt idx="392">
                  <c:v>-0.238811237963613</c:v>
                </c:pt>
                <c:pt idx="393">
                  <c:v>-0.241017439802438</c:v>
                </c:pt>
                <c:pt idx="394">
                  <c:v>-0.242960021805406</c:v>
                </c:pt>
                <c:pt idx="395">
                  <c:v>-0.244670913036529</c:v>
                </c:pt>
                <c:pt idx="396">
                  <c:v>-0.246181478129071</c:v>
                </c:pt>
                <c:pt idx="397">
                  <c:v>-0.24752283618432</c:v>
                </c:pt>
                <c:pt idx="398">
                  <c:v>-0.248726328443505</c:v>
                </c:pt>
                <c:pt idx="399">
                  <c:v>-0.24982397010256</c:v>
                </c:pt>
                <c:pt idx="400">
                  <c:v>-0.250848710708522</c:v>
                </c:pt>
                <c:pt idx="401">
                  <c:v>-0.251834396666018</c:v>
                </c:pt>
                <c:pt idx="402">
                  <c:v>-0.252815451053179</c:v>
                </c:pt>
                <c:pt idx="403">
                  <c:v>-0.253826368746962</c:v>
                </c:pt>
                <c:pt idx="404">
                  <c:v>-0.254901110914596</c:v>
                </c:pt>
                <c:pt idx="405">
                  <c:v>-0.25607242399195</c:v>
                </c:pt>
                <c:pt idx="406">
                  <c:v>-0.257371080328911</c:v>
                </c:pt>
                <c:pt idx="407">
                  <c:v>-0.25882504847065</c:v>
                </c:pt>
                <c:pt idx="408">
                  <c:v>-0.260458632682432</c:v>
                </c:pt>
                <c:pt idx="409">
                  <c:v>-0.262291664433687</c:v>
                </c:pt>
                <c:pt idx="410">
                  <c:v>-0.264338849835489</c:v>
                </c:pt>
                <c:pt idx="411">
                  <c:v>-0.266609346031127</c:v>
                </c:pt>
                <c:pt idx="412">
                  <c:v>-0.269106580986982</c:v>
                </c:pt>
                <c:pt idx="413">
                  <c:v>-0.271828288589974</c:v>
                </c:pt>
                <c:pt idx="414">
                  <c:v>-0.274766715900359</c:v>
                </c:pt>
                <c:pt idx="415">
                  <c:v>-0.277908965258837</c:v>
                </c:pt>
                <c:pt idx="416">
                  <c:v>-0.281237449028738</c:v>
                </c:pt>
                <c:pt idx="417">
                  <c:v>-0.284730442230891</c:v>
                </c:pt>
                <c:pt idx="418">
                  <c:v>-0.288362718500255</c:v>
                </c:pt>
                <c:pt idx="419">
                  <c:v>-0.292106261412032</c:v>
                </c:pt>
                <c:pt idx="420">
                  <c:v>-0.295931049857375</c:v>
                </c:pt>
                <c:pt idx="421">
                  <c:v>-0.299805903238338</c:v>
                </c:pt>
                <c:pt idx="422">
                  <c:v>-0.303699344984594</c:v>
                </c:pt>
                <c:pt idx="423">
                  <c:v>-0.307580429976922</c:v>
                </c:pt>
                <c:pt idx="424">
                  <c:v>-0.311419498928604</c:v>
                </c:pt>
                <c:pt idx="425">
                  <c:v>-0.315188853989514</c:v>
                </c:pt>
                <c:pt idx="426">
                  <c:v>-0.318863363155244</c:v>
                </c:pt>
                <c:pt idx="427">
                  <c:v>-0.322420989104747</c:v>
                </c:pt>
                <c:pt idx="428">
                  <c:v>-0.325843218332565</c:v>
                </c:pt>
                <c:pt idx="429">
                  <c:v>-0.329115351435909</c:v>
                </c:pt>
                <c:pt idx="430">
                  <c:v>-0.332226616699875</c:v>
                </c:pt>
                <c:pt idx="431">
                  <c:v>-0.335170095863599</c:v>
                </c:pt>
                <c:pt idx="432">
                  <c:v>-0.337942490723758</c:v>
                </c:pt>
                <c:pt idx="433">
                  <c:v>-0.340543788057363</c:v>
                </c:pt>
                <c:pt idx="434">
                  <c:v>-0.342976881154395</c:v>
                </c:pt>
                <c:pt idx="435">
                  <c:v>-0.345247182911217</c:v>
                </c:pt>
                <c:pt idx="436">
                  <c:v>-0.347362242688208</c:v>
                </c:pt>
                <c:pt idx="437">
                  <c:v>-0.349331373644654</c:v>
                </c:pt>
                <c:pt idx="438">
                  <c:v>-0.35116530313418</c:v>
                </c:pt>
                <c:pt idx="439">
                  <c:v>-0.352875863266773</c:v>
                </c:pt>
                <c:pt idx="440">
                  <c:v>-0.354475736722944</c:v>
                </c:pt>
                <c:pt idx="441">
                  <c:v>-0.355978266341877</c:v>
                </c:pt>
                <c:pt idx="442">
                  <c:v>-0.357397325818923</c:v>
                </c:pt>
                <c:pt idx="443">
                  <c:v>-0.358747231681961</c:v>
                </c:pt>
                <c:pt idx="444">
                  <c:v>-0.360042661612068</c:v>
                </c:pt>
                <c:pt idx="445">
                  <c:v>-0.361298544534405</c:v>
                </c:pt>
                <c:pt idx="446">
                  <c:v>-0.362529907334591</c:v>
                </c:pt>
                <c:pt idx="447">
                  <c:v>-0.363751685239138</c:v>
                </c:pt>
                <c:pt idx="448">
                  <c:v>-0.364978505705331</c:v>
                </c:pt>
                <c:pt idx="449">
                  <c:v>-0.366224447535882</c:v>
                </c:pt>
                <c:pt idx="450">
                  <c:v>-0.367502779123592</c:v>
                </c:pt>
                <c:pt idx="451">
                  <c:v>-0.368825682891353</c:v>
                </c:pt>
                <c:pt idx="452">
                  <c:v>-0.370203972206557</c:v>
                </c:pt>
                <c:pt idx="453">
                  <c:v>-0.371646816822345</c:v>
                </c:pt>
                <c:pt idx="454">
                  <c:v>-0.37316150238238</c:v>
                </c:pt>
                <c:pt idx="455">
                  <c:v>-0.374753241639246</c:v>
                </c:pt>
                <c:pt idx="456">
                  <c:v>-0.376425040486515</c:v>
                </c:pt>
                <c:pt idx="457">
                  <c:v>-0.378177617391317</c:v>
                </c:pt>
                <c:pt idx="458">
                  <c:v>-0.380009380796214</c:v>
                </c:pt>
                <c:pt idx="459">
                  <c:v>-0.381916472866354</c:v>
                </c:pt>
                <c:pt idx="460">
                  <c:v>-0.383892883436955</c:v>
                </c:pt>
                <c:pt idx="461">
                  <c:v>-0.385930626871665</c:v>
                </c:pt>
                <c:pt idx="462">
                  <c:v>-0.388019959139044</c:v>
                </c:pt>
                <c:pt idx="463">
                  <c:v>-0.390149609878251</c:v>
                </c:pt>
                <c:pt idx="464">
                  <c:v>-0.39230702286817</c:v>
                </c:pt>
                <c:pt idx="465">
                  <c:v>-0.39447861117318</c:v>
                </c:pt>
                <c:pt idx="466">
                  <c:v>-0.396650023999787</c:v>
                </c:pt>
                <c:pt idx="467">
                  <c:v>-0.398806411411831</c:v>
                </c:pt>
                <c:pt idx="468">
                  <c:v>-0.400932677371903</c:v>
                </c:pt>
                <c:pt idx="469">
                  <c:v>-0.403013721386323</c:v>
                </c:pt>
                <c:pt idx="470">
                  <c:v>-0.405034669933761</c:v>
                </c:pt>
                <c:pt idx="471">
                  <c:v>-0.406981094615024</c:v>
                </c:pt>
                <c:pt idx="472">
                  <c:v>-0.408839215999311</c:v>
                </c:pt>
                <c:pt idx="473">
                  <c:v>-0.410596094607644</c:v>
                </c:pt>
                <c:pt idx="474">
                  <c:v>-0.412239803245409</c:v>
                </c:pt>
                <c:pt idx="475">
                  <c:v>-0.413759569041406</c:v>
                </c:pt>
                <c:pt idx="476">
                  <c:v>-0.415145880093732</c:v>
                </c:pt>
                <c:pt idx="477">
                  <c:v>-0.416390562047766</c:v>
                </c:pt>
                <c:pt idx="478">
                  <c:v>-0.417486833935839</c:v>
                </c:pt>
                <c:pt idx="479">
                  <c:v>-0.418429347483123</c:v>
                </c:pt>
                <c:pt idx="480">
                  <c:v>-0.419214203962895</c:v>
                </c:pt>
                <c:pt idx="481">
                  <c:v>-0.419838938757156</c:v>
                </c:pt>
                <c:pt idx="482">
                  <c:v>-0.42030247143529</c:v>
                </c:pt>
                <c:pt idx="483">
                  <c:v>-0.420605029288365</c:v>
                </c:pt>
                <c:pt idx="484">
                  <c:v>-0.420748054189027</c:v>
                </c:pt>
                <c:pt idx="485">
                  <c:v>-0.420734098216618</c:v>
                </c:pt>
                <c:pt idx="486">
                  <c:v>-0.420566710551532</c:v>
                </c:pt>
                <c:pt idx="487">
                  <c:v>-0.420250316981536</c:v>
                </c:pt>
                <c:pt idx="488">
                  <c:v>-0.419790091652158</c:v>
                </c:pt>
                <c:pt idx="489">
                  <c:v>-0.419191822854817</c:v>
                </c:pt>
                <c:pt idx="490">
                  <c:v>-0.418461780979201</c:v>
                </c:pt>
                <c:pt idx="491">
                  <c:v>-0.417606597211462</c:v>
                </c:pt>
                <c:pt idx="492">
                  <c:v>-0.41663315307419</c:v>
                </c:pt>
                <c:pt idx="493">
                  <c:v>-0.415548474581112</c:v>
                </c:pt>
                <c:pt idx="494">
                  <c:v>-0.414359629811419</c:v>
                </c:pt>
                <c:pt idx="495">
                  <c:v>-0.413073644504971</c:v>
                </c:pt>
                <c:pt idx="496">
                  <c:v>-0.411697462310224</c:v>
                </c:pt>
                <c:pt idx="497">
                  <c:v>-0.410237959701434</c:v>
                </c:pt>
                <c:pt idx="498">
                  <c:v>-0.40870198754562</c:v>
                </c:pt>
                <c:pt idx="499">
                  <c:v>-0.407096394880602</c:v>
                </c:pt>
                <c:pt idx="500">
                  <c:v>-0.405428012468783</c:v>
                </c:pt>
                <c:pt idx="501">
                  <c:v>-0.403703610342121</c:v>
                </c:pt>
                <c:pt idx="502">
                  <c:v>-0.401929861814664</c:v>
                </c:pt>
                <c:pt idx="503">
                  <c:v>-0.400113329993816</c:v>
                </c:pt>
                <c:pt idx="504">
                  <c:v>-0.398260464753146</c:v>
                </c:pt>
                <c:pt idx="505">
                  <c:v>-0.396377591849669</c:v>
                </c:pt>
                <c:pt idx="506">
                  <c:v>-0.394470884509746</c:v>
                </c:pt>
                <c:pt idx="507">
                  <c:v>-0.392546311831695</c:v>
                </c:pt>
                <c:pt idx="508">
                  <c:v>-0.390609565968887</c:v>
                </c:pt>
                <c:pt idx="509">
                  <c:v>-0.388665984753679</c:v>
                </c:pt>
                <c:pt idx="510">
                  <c:v>-0.386720489669152</c:v>
                </c:pt>
                <c:pt idx="511">
                  <c:v>-0.384777545742258</c:v>
                </c:pt>
                <c:pt idx="512">
                  <c:v>-0.382841134887428</c:v>
                </c:pt>
                <c:pt idx="513">
                  <c:v>-0.380914729009034</c:v>
                </c:pt>
                <c:pt idx="514">
                  <c:v>-0.379001256846606</c:v>
                </c:pt>
                <c:pt idx="515">
                  <c:v>-0.37710307484789</c:v>
                </c:pt>
                <c:pt idx="516">
                  <c:v>-0.375221961199756</c:v>
                </c:pt>
                <c:pt idx="517">
                  <c:v>-0.373359141146062</c:v>
                </c:pt>
                <c:pt idx="518">
                  <c:v>-0.371515333130263</c:v>
                </c:pt>
                <c:pt idx="519">
                  <c:v>-0.369690799082961</c:v>
                </c:pt>
                <c:pt idx="520">
                  <c:v>-0.367885388764282</c:v>
                </c:pt>
                <c:pt idx="521">
                  <c:v>-0.366098577340693</c:v>
                </c:pt>
                <c:pt idx="522">
                  <c:v>-0.364329503281091</c:v>
                </c:pt>
                <c:pt idx="523">
                  <c:v>-0.362577016740789</c:v>
                </c:pt>
                <c:pt idx="524">
                  <c:v>-0.360839742687509</c:v>
                </c:pt>
                <c:pt idx="525">
                  <c:v>-0.359116152601632</c:v>
                </c:pt>
                <c:pt idx="526">
                  <c:v>-0.357404633054334</c:v>
                </c:pt>
                <c:pt idx="527">
                  <c:v>-0.355703542551008</c:v>
                </c:pt>
                <c:pt idx="528">
                  <c:v>-0.354011256072075</c:v>
                </c:pt>
                <c:pt idx="529">
                  <c:v>-0.35232620282861</c:v>
                </c:pt>
                <c:pt idx="530">
                  <c:v>-0.350646902870679</c:v>
                </c:pt>
                <c:pt idx="531">
                  <c:v>-0.348972003509418</c:v>
                </c:pt>
                <c:pt idx="532">
                  <c:v>-0.347300310535058</c:v>
                </c:pt>
                <c:pt idx="533">
                  <c:v>-0.34563080724392</c:v>
                </c:pt>
                <c:pt idx="534">
                  <c:v>-0.343962658963357</c:v>
                </c:pt>
                <c:pt idx="535">
                  <c:v>-0.342295207046197</c:v>
                </c:pt>
                <c:pt idx="536">
                  <c:v>-0.340627959771333</c:v>
                </c:pt>
                <c:pt idx="537">
                  <c:v>-0.338960588108036</c:v>
                </c:pt>
                <c:pt idx="538">
                  <c:v>-0.337292929645809</c:v>
                </c:pt>
                <c:pt idx="539">
                  <c:v>-0.33562499558702</c:v>
                </c:pt>
                <c:pt idx="540">
                  <c:v>-0.333956972087409</c:v>
                </c:pt>
                <c:pt idx="541">
                  <c:v>-0.332289211303854</c:v>
                </c:pt>
                <c:pt idx="542">
                  <c:v>-0.330622213879843</c:v>
                </c:pt>
                <c:pt idx="543">
                  <c:v>-0.328956608722838</c:v>
                </c:pt>
                <c:pt idx="544">
                  <c:v>-0.327293135527643</c:v>
                </c:pt>
                <c:pt idx="545">
                  <c:v>-0.325632630870539</c:v>
                </c:pt>
                <c:pt idx="546">
                  <c:v>-0.323976015278815</c:v>
                </c:pt>
                <c:pt idx="547">
                  <c:v>-0.322324280795322</c:v>
                </c:pt>
                <c:pt idx="548">
                  <c:v>-0.320678482419838</c:v>
                </c:pt>
                <c:pt idx="549">
                  <c:v>-0.319039736379969</c:v>
                </c:pt>
                <c:pt idx="550">
                  <c:v>-0.317409223340118</c:v>
                </c:pt>
                <c:pt idx="551">
                  <c:v>-0.315788190584913</c:v>
                </c:pt>
                <c:pt idx="552">
                  <c:v>-0.314177949073526</c:v>
                </c:pt>
                <c:pt idx="553">
                  <c:v>-0.312579867562804</c:v>
                </c:pt>
                <c:pt idx="554">
                  <c:v>-0.310995368684958</c:v>
                </c:pt>
                <c:pt idx="555">
                  <c:v>-0.30942592763694</c:v>
                </c:pt>
                <c:pt idx="556">
                  <c:v>-0.307873069099088</c:v>
                </c:pt>
                <c:pt idx="557">
                  <c:v>-0.306338357165654</c:v>
                </c:pt>
                <c:pt idx="558">
                  <c:v>-0.304823375647176</c:v>
                </c:pt>
                <c:pt idx="559">
                  <c:v>-0.303329700949383</c:v>
                </c:pt>
                <c:pt idx="560">
                  <c:v>-0.301858874172058</c:v>
                </c:pt>
                <c:pt idx="561">
                  <c:v>-0.300412377912305</c:v>
                </c:pt>
                <c:pt idx="562">
                  <c:v>-0.298991617330274</c:v>
                </c:pt>
                <c:pt idx="563">
                  <c:v>-0.297597901579809</c:v>
                </c:pt>
                <c:pt idx="564">
                  <c:v>-0.296232423026625</c:v>
                </c:pt>
                <c:pt idx="565">
                  <c:v>-0.29489623442422</c:v>
                </c:pt>
                <c:pt idx="566">
                  <c:v>-0.293590227129978</c:v>
                </c:pt>
                <c:pt idx="567">
                  <c:v>-0.292315115312804</c:v>
                </c:pt>
                <c:pt idx="568">
                  <c:v>-0.291071429464789</c:v>
                </c:pt>
                <c:pt idx="569">
                  <c:v>-0.289859519193832</c:v>
                </c:pt>
                <c:pt idx="570">
                  <c:v>-0.288679563736228</c:v>
                </c:pt>
                <c:pt idx="571">
                  <c:v>-0.28753158860931</c:v>
                </c:pt>
                <c:pt idx="572">
                  <c:v>-0.286415486640552</c:v>
                </c:pt>
                <c:pt idx="573">
                  <c:v>-0.285331041408944</c:v>
                </c:pt>
                <c:pt idx="574">
                  <c:v>-0.284277951887501</c:v>
                </c:pt>
                <c:pt idx="575">
                  <c:v>-0.28325585774372</c:v>
                </c:pt>
                <c:pt idx="576">
                  <c:v>-0.28226436363489</c:v>
                </c:pt>
                <c:pt idx="577">
                  <c:v>-0.281303060097726</c:v>
                </c:pt>
                <c:pt idx="578">
                  <c:v>-0.280371541210704</c:v>
                </c:pt>
                <c:pt idx="579">
                  <c:v>-0.279469422283528</c:v>
                </c:pt>
                <c:pt idx="580">
                  <c:v>-0.278596359977435</c:v>
                </c:pt>
                <c:pt idx="581">
                  <c:v>-0.277752074061838</c:v>
                </c:pt>
                <c:pt idx="582">
                  <c:v>-0.276936368551437</c:v>
                </c:pt>
                <c:pt idx="583">
                  <c:v>-0.276149150033503</c:v>
                </c:pt>
                <c:pt idx="584">
                  <c:v>-0.275390440986319</c:v>
                </c:pt>
                <c:pt idx="585">
                  <c:v>-0.274660386741118</c:v>
                </c:pt>
                <c:pt idx="586">
                  <c:v>-0.273959256451286</c:v>
                </c:pt>
                <c:pt idx="587">
                  <c:v>-0.273287439068916</c:v>
                </c:pt>
                <c:pt idx="588">
                  <c:v>-0.272645434718201</c:v>
                </c:pt>
                <c:pt idx="589">
                  <c:v>-0.272033841649041</c:v>
                </c:pt>
                <c:pt idx="590">
                  <c:v>-0.271453339787511</c:v>
                </c:pt>
                <c:pt idx="591">
                  <c:v>-0.270904672743159</c:v>
                </c:pt>
                <c:pt idx="592">
                  <c:v>-0.270388629961861</c:v>
                </c:pt>
                <c:pt idx="593">
                  <c:v>-0.269906029455414</c:v>
                </c:pt>
                <c:pt idx="594">
                  <c:v>-0.269457700344058</c:v>
                </c:pt>
                <c:pt idx="595">
                  <c:v>-0.269044465256788</c:v>
                </c:pt>
                <c:pt idx="596">
                  <c:v>-0.268667124368626</c:v>
                </c:pt>
                <c:pt idx="597">
                  <c:v>-0.268326442021149</c:v>
                </c:pt>
                <c:pt idx="598">
                  <c:v>-0.268023134953115</c:v>
                </c:pt>
                <c:pt idx="599">
                  <c:v>-0.267757862013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</c:numCache>
            </c:numRef>
          </c:yVal>
          <c:smooth val="0"/>
        </c:ser>
        <c:axId val="70426880"/>
        <c:axId val="40282994"/>
      </c:scatterChart>
      <c:valAx>
        <c:axId val="70426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994"/>
        <c:crossesAt val="0"/>
        <c:crossBetween val="midCat"/>
      </c:valAx>
      <c:valAx>
        <c:axId val="4028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68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S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W2" s="14"/>
      <c r="X2" s="14"/>
      <c r="Y2" s="14"/>
      <c r="AC2" s="14"/>
      <c r="AD2" s="14"/>
      <c r="AE2" s="14"/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W3" s="14"/>
      <c r="X3" s="14"/>
      <c r="Y3" s="14"/>
      <c r="AC3" s="14"/>
      <c r="AD3" s="14"/>
      <c r="AE3" s="14"/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W4" s="14"/>
      <c r="X4" s="14"/>
      <c r="Y4" s="14"/>
      <c r="AC4" s="14"/>
      <c r="AD4" s="14"/>
      <c r="AE4" s="14"/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W5" s="14"/>
      <c r="X5" s="14"/>
      <c r="Y5" s="14"/>
      <c r="AC5" s="14"/>
      <c r="AD5" s="14"/>
      <c r="AE5" s="14"/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W6" s="14"/>
      <c r="X6" s="14"/>
      <c r="AC6" s="14"/>
      <c r="AD6" s="14"/>
      <c r="AE6" s="14"/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W7" s="14"/>
      <c r="X7" s="14"/>
      <c r="AC7" s="14"/>
      <c r="AD7" s="14"/>
      <c r="AE7" s="14"/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W8" s="14"/>
      <c r="X8" s="14"/>
      <c r="AC8" s="14"/>
      <c r="AD8" s="14"/>
      <c r="AE8" s="14"/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W9" s="14"/>
      <c r="X9" s="14"/>
      <c r="AC9" s="14"/>
      <c r="AD9" s="14"/>
      <c r="AE9" s="14"/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W10" s="14"/>
      <c r="X10" s="14"/>
      <c r="AC10" s="14"/>
      <c r="AD10" s="14"/>
      <c r="AE10" s="14"/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14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W11" s="14"/>
      <c r="X11" s="14"/>
      <c r="AC11" s="14"/>
      <c r="AD11" s="14"/>
      <c r="AE11" s="14"/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14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W12" s="14"/>
      <c r="X12" s="14"/>
      <c r="AC12" s="14"/>
      <c r="AD12" s="14"/>
      <c r="AE12" s="14"/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14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W13" s="14"/>
      <c r="X13" s="14"/>
      <c r="AC13" s="14"/>
      <c r="AD13" s="14"/>
      <c r="AE13" s="14"/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W14" s="14"/>
      <c r="X14" s="14"/>
      <c r="AC14" s="14"/>
      <c r="AD14" s="14"/>
      <c r="AE14" s="14"/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W15" s="14"/>
      <c r="X15" s="14"/>
      <c r="AC15" s="14"/>
      <c r="AD15" s="14"/>
      <c r="AE15" s="14"/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W16" s="14"/>
      <c r="X16" s="14"/>
      <c r="AC16" s="14"/>
      <c r="AD16" s="14"/>
      <c r="AE16" s="14"/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14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W17" s="14"/>
      <c r="X17" s="14"/>
      <c r="AC17" s="14"/>
      <c r="AD17" s="14"/>
      <c r="AE17" s="14"/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14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W18" s="14"/>
      <c r="X18" s="14"/>
      <c r="AC18" s="14"/>
      <c r="AD18" s="14"/>
      <c r="AE18" s="14"/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14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W19" s="14"/>
      <c r="X19" s="14"/>
      <c r="AC19" s="14"/>
      <c r="AD19" s="14"/>
      <c r="AE19" s="14"/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14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W20" s="14"/>
      <c r="X20" s="14"/>
      <c r="AC20" s="14"/>
      <c r="AD20" s="14"/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14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W21" s="14"/>
      <c r="AC21" s="14"/>
      <c r="AD21" s="14"/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14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W22" s="14"/>
      <c r="AC22" s="14"/>
      <c r="AD22" s="14"/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14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W23" s="14"/>
      <c r="AC23" s="14"/>
      <c r="AD23" s="14"/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14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W24" s="14"/>
      <c r="AC24" s="14"/>
      <c r="AD24" s="14"/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14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W25" s="14"/>
      <c r="AC25" s="14"/>
      <c r="AD25" s="14"/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14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W26" s="14"/>
      <c r="AC26" s="14"/>
      <c r="AD26" s="14"/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14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W27" s="14"/>
      <c r="AC27" s="14"/>
      <c r="AD27" s="14"/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14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W28" s="14"/>
      <c r="AC28" s="14"/>
      <c r="AD28" s="14"/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14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W29" s="14"/>
      <c r="AC29" s="14"/>
      <c r="AD29" s="14"/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14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W30" s="14"/>
      <c r="AC30" s="14"/>
      <c r="AD30" s="14"/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14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W31" s="14"/>
      <c r="AC31" s="14"/>
      <c r="AD31" s="14"/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14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W32" s="14"/>
      <c r="AC32" s="14"/>
      <c r="AD32" s="14"/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14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W33" s="14"/>
      <c r="AC33" s="14"/>
      <c r="AD33" s="14"/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14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W34" s="14"/>
      <c r="AC34" s="14"/>
      <c r="AD34" s="14"/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14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W35" s="14"/>
      <c r="AC35" s="14"/>
      <c r="AD35" s="14"/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14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W36" s="14"/>
      <c r="AC36" s="14"/>
      <c r="AD36" s="14"/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14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0" t="n">
        <v>0</v>
      </c>
      <c r="W37" s="14"/>
      <c r="AC37" s="14"/>
      <c r="AD37" s="14"/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14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W38" s="14"/>
      <c r="AC38" s="14"/>
      <c r="AD38" s="14"/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14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W39" s="14"/>
      <c r="AC39" s="14"/>
      <c r="AD39" s="14"/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14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W40" s="14"/>
      <c r="AC40" s="14"/>
      <c r="AD40" s="14"/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14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W41" s="14"/>
      <c r="AC41" s="14"/>
      <c r="AD41" s="14"/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14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W42" s="14"/>
      <c r="AC42" s="14"/>
      <c r="AD42" s="14"/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14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W43" s="14"/>
      <c r="AC43" s="14"/>
      <c r="AD43" s="14"/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14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W44" s="14"/>
      <c r="AC44" s="14"/>
      <c r="AD44" s="14"/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14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W45" s="14"/>
      <c r="AC45" s="14"/>
      <c r="AD45" s="14"/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14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W46" s="14"/>
      <c r="AC46" s="14"/>
      <c r="AD46" s="14"/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14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W47" s="14"/>
      <c r="AC47" s="14"/>
      <c r="AD47" s="14"/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14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W48" s="14"/>
      <c r="AC48" s="14"/>
      <c r="AD48" s="14"/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14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W49" s="14"/>
      <c r="AC49" s="14"/>
      <c r="AD49" s="14"/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14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W50" s="14"/>
      <c r="AC50" s="14"/>
      <c r="AD50" s="14"/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W51" s="14"/>
      <c r="AC51" s="14"/>
      <c r="AD51" s="14"/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W52" s="14"/>
      <c r="AC52" s="14"/>
      <c r="AD52" s="14"/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W53" s="14"/>
      <c r="AC53" s="14"/>
      <c r="AD53" s="14"/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W54" s="14"/>
      <c r="AC54" s="14"/>
      <c r="AD54" s="14"/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W55" s="14"/>
      <c r="AC55" s="14"/>
      <c r="AD55" s="14"/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W56" s="14"/>
      <c r="AC56" s="14"/>
      <c r="AD56" s="14"/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W57" s="14"/>
      <c r="AC57" s="14"/>
      <c r="AD57" s="14"/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W58" s="14"/>
      <c r="AC58" s="14"/>
      <c r="AD58" s="14"/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W59" s="14"/>
      <c r="AC59" s="14"/>
      <c r="AD59" s="14"/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W60" s="14"/>
      <c r="AC60" s="14"/>
      <c r="AD60" s="14"/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4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W61" s="14"/>
      <c r="AC61" s="14"/>
      <c r="AD61" s="14"/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4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W62" s="14"/>
      <c r="AC62" s="14"/>
      <c r="AD62" s="14"/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4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W63" s="14"/>
      <c r="AC63" s="14"/>
      <c r="AD63" s="14"/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4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W64" s="14"/>
      <c r="AC64" s="14"/>
      <c r="AD64" s="14"/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4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W65" s="14"/>
      <c r="AC65" s="14"/>
      <c r="AD65" s="14"/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4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W66" s="14"/>
      <c r="AC66" s="14"/>
      <c r="AD66" s="14"/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4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W67" s="14"/>
      <c r="AC67" s="14"/>
      <c r="AD67" s="14"/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4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W68" s="14"/>
      <c r="AC68" s="14"/>
      <c r="AD68" s="14"/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4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W69" s="14"/>
      <c r="AC69" s="14"/>
      <c r="AD69" s="14"/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4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W70" s="14"/>
      <c r="AC70" s="14"/>
      <c r="AD70" s="14"/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4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W71" s="14"/>
      <c r="AC71" s="14"/>
      <c r="AD71" s="14"/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4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W72" s="14"/>
      <c r="AC72" s="14"/>
      <c r="AD72" s="14"/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4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W73" s="14"/>
      <c r="AC73" s="14"/>
      <c r="AD73" s="14"/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4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W74" s="14"/>
      <c r="AC74" s="14"/>
      <c r="AD74" s="14"/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4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W75" s="14"/>
      <c r="AC75" s="14"/>
      <c r="AD75" s="14"/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4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W76" s="14"/>
      <c r="AC76" s="14"/>
      <c r="AD76" s="14"/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4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W77" s="14"/>
      <c r="AC77" s="14"/>
      <c r="AD77" s="14"/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4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4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W78" s="14"/>
      <c r="AC78" s="14"/>
      <c r="AD78" s="14"/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4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4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W79" s="14"/>
      <c r="AC79" s="14"/>
      <c r="AD79" s="14"/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4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4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W80" s="14"/>
      <c r="AC80" s="14"/>
      <c r="AD80" s="14"/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4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4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W81" s="14"/>
      <c r="AC81" s="14"/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4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4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W82" s="14"/>
      <c r="AC82" s="14"/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4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4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W83" s="14"/>
      <c r="AC83" s="14"/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4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14" t="n">
        <v>0</v>
      </c>
      <c r="R84" s="14" t="n">
        <v>0</v>
      </c>
      <c r="S84" s="0" t="n">
        <v>0</v>
      </c>
      <c r="W84" s="14"/>
      <c r="AC84" s="14"/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4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14" t="n">
        <v>0</v>
      </c>
      <c r="R85" s="14" t="n">
        <v>0</v>
      </c>
      <c r="S85" s="0" t="n">
        <v>0</v>
      </c>
      <c r="W85" s="14"/>
      <c r="AC85" s="14"/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4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14" t="n">
        <v>0</v>
      </c>
      <c r="R86" s="14" t="n">
        <v>0</v>
      </c>
      <c r="S86" s="0" t="n">
        <v>0</v>
      </c>
      <c r="W86" s="14"/>
      <c r="AC86" s="14"/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4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14" t="n">
        <v>0</v>
      </c>
      <c r="R87" s="14" t="n">
        <v>0</v>
      </c>
      <c r="S87" s="0" t="n">
        <v>0</v>
      </c>
      <c r="W87" s="14"/>
      <c r="AC87" s="14"/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4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14" t="n">
        <v>0</v>
      </c>
      <c r="R88" s="14" t="n">
        <v>0</v>
      </c>
      <c r="S88" s="0" t="n">
        <v>0</v>
      </c>
      <c r="W88" s="14"/>
      <c r="AC88" s="14"/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4" t="n">
        <v>0</v>
      </c>
      <c r="F89" s="14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14" t="n">
        <v>0</v>
      </c>
      <c r="R89" s="14" t="n">
        <v>0</v>
      </c>
      <c r="S89" s="0" t="n">
        <v>0</v>
      </c>
      <c r="W89" s="14"/>
      <c r="AC89" s="14"/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14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14" t="n">
        <v>0</v>
      </c>
      <c r="R90" s="14" t="n">
        <v>0</v>
      </c>
      <c r="S90" s="0" t="n">
        <v>0</v>
      </c>
      <c r="W90" s="14"/>
      <c r="AC90" s="14"/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14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14" t="n">
        <v>0</v>
      </c>
      <c r="R91" s="14" t="n">
        <v>0</v>
      </c>
      <c r="S91" s="0" t="n">
        <v>0</v>
      </c>
      <c r="W91" s="14"/>
      <c r="AC91" s="14"/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14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14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W92" s="14"/>
      <c r="AC92" s="14"/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14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W93" s="14"/>
      <c r="AC93" s="14"/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14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W94" s="14"/>
      <c r="AC94" s="14"/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14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W95" s="14"/>
      <c r="AC95" s="14"/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14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W96" s="14"/>
      <c r="AC96" s="14"/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14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W97" s="14"/>
      <c r="AC97" s="14"/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14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W98" s="14"/>
      <c r="AC98" s="14"/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14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W99" s="14"/>
      <c r="AC99" s="14"/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14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W100" s="14"/>
      <c r="AC100" s="14"/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14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AC101" s="14"/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14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AC102" s="14"/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14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AC103" s="14"/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14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AC104" s="14"/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14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AC105" s="14"/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14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AC106" s="14"/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14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AC107" s="14"/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14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AC108" s="14"/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14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14" t="n">
        <v>0</v>
      </c>
      <c r="S109" s="0" t="n">
        <v>0</v>
      </c>
      <c r="AC109" s="14"/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14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14" t="n">
        <v>0</v>
      </c>
      <c r="S110" s="0" t="n">
        <v>0</v>
      </c>
      <c r="AC110" s="14"/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14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14" t="n">
        <v>0</v>
      </c>
      <c r="S111" s="0" t="n">
        <v>0</v>
      </c>
      <c r="AC111" s="14"/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14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14" t="n">
        <v>0</v>
      </c>
      <c r="S112" s="0" t="n">
        <v>0</v>
      </c>
      <c r="AC112" s="14"/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14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14" t="n">
        <v>0</v>
      </c>
      <c r="S113" s="0" t="n">
        <v>0</v>
      </c>
      <c r="AC113" s="14"/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14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14" t="n">
        <v>0</v>
      </c>
      <c r="S114" s="0" t="n">
        <v>0</v>
      </c>
      <c r="AC114" s="14"/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14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14" t="n">
        <v>0</v>
      </c>
      <c r="S115" s="0" t="n">
        <v>0</v>
      </c>
      <c r="AC115" s="14"/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14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14" t="n">
        <v>0</v>
      </c>
      <c r="S116" s="0" t="n">
        <v>0</v>
      </c>
      <c r="AC116" s="14"/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14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14" t="n">
        <v>0</v>
      </c>
      <c r="S117" s="0" t="n">
        <v>0</v>
      </c>
      <c r="AC117" s="14"/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14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14" t="n">
        <v>0</v>
      </c>
      <c r="S118" s="0" t="n">
        <v>0</v>
      </c>
      <c r="AC118" s="14"/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14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14" t="n">
        <v>0</v>
      </c>
      <c r="S119" s="0" t="n">
        <v>0</v>
      </c>
      <c r="AC119" s="14"/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14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14" t="n">
        <v>0</v>
      </c>
      <c r="S120" s="0" t="n">
        <v>0</v>
      </c>
      <c r="AC120" s="14"/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14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AC121" s="14"/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14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AC122" s="14"/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14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AC123" s="14"/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14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AC124" s="14"/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14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AC125" s="14"/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14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AC126" s="14"/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14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AC127" s="14"/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14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AC128" s="14"/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14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AC129" s="14"/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14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AC130" s="14"/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14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AC131" s="14"/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14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AC132" s="14"/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14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AC133" s="14"/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14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AC134" s="14"/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AC135" s="14"/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AC136" s="14"/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AC137" s="14"/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AC138" s="14"/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AC139" s="14"/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AC140" s="14"/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AC141" s="14"/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AC142" s="14"/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AC143" s="14"/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AC144" s="14"/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AC145" s="14"/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AC146" s="14"/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AC147" s="14"/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AC148" s="14"/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AC149" s="14"/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AC150" s="14"/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AC151" s="14"/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AA152" s="14"/>
      <c r="AC152" s="14"/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AC153" s="14"/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AC154" s="14"/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AC155" s="14"/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AC156" s="14"/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AC157" s="14"/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AC158" s="14"/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AC159" s="14"/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AC160" s="14"/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14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-0.153417</v>
      </c>
      <c r="I223" s="0" t="n">
        <v>-0.047491</v>
      </c>
      <c r="J223" s="0" t="n">
        <v>-7.189611</v>
      </c>
      <c r="K223" s="0" t="n">
        <v>-4.17225620411255E-008</v>
      </c>
      <c r="L223" s="0" t="n">
        <v>-1.29154278462953E-008</v>
      </c>
      <c r="M223" s="0" t="n">
        <v>-1.99312193544717E-007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-0.544114</v>
      </c>
      <c r="I224" s="0" t="n">
        <v>-0.045972</v>
      </c>
      <c r="J224" s="0" t="n">
        <v>-6.959595</v>
      </c>
      <c r="K224" s="0" t="n">
        <v>-3.1486491930562E-007</v>
      </c>
      <c r="L224" s="0" t="n">
        <v>-6.41640391725621E-008</v>
      </c>
      <c r="M224" s="0" t="n">
        <v>-9.90184406667782E-007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-0.097041</v>
      </c>
      <c r="C225" s="0" t="n">
        <v>0.017245</v>
      </c>
      <c r="D225" s="0" t="n">
        <v>2.610751</v>
      </c>
      <c r="E225" s="0" t="n">
        <v>-2.63908115986681E-008</v>
      </c>
      <c r="F225" s="0" t="n">
        <v>4.68986867426172E-009</v>
      </c>
      <c r="G225" s="0" t="n">
        <v>7.23758919097379E-008</v>
      </c>
      <c r="H225" s="0" t="n">
        <v>-1.2104</v>
      </c>
      <c r="I225" s="0" t="n">
        <v>-0.040986</v>
      </c>
      <c r="J225" s="0" t="n">
        <v>-6.204895</v>
      </c>
      <c r="K225" s="0" t="n">
        <v>-1.25485384272725E-006</v>
      </c>
      <c r="L225" s="0" t="n">
        <v>-1.64479092718539E-007</v>
      </c>
      <c r="M225" s="0" t="n">
        <v>-2.53825372872665E-006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-0.407448</v>
      </c>
      <c r="C226" s="0" t="n">
        <v>0.034446</v>
      </c>
      <c r="D226" s="0" t="n">
        <v>5.214709</v>
      </c>
      <c r="E226" s="0" t="n">
        <v>-2.16370878264288E-007</v>
      </c>
      <c r="F226" s="0" t="n">
        <v>2.81272460135866E-008</v>
      </c>
      <c r="G226" s="0" t="n">
        <v>4.34067034214274E-007</v>
      </c>
      <c r="H226" s="0" t="n">
        <v>-2.102261</v>
      </c>
      <c r="I226" s="0" t="n">
        <v>-0.031466</v>
      </c>
      <c r="J226" s="0" t="n">
        <v>-4.763584</v>
      </c>
      <c r="K226" s="0" t="n">
        <v>-3.57288772407938E-006</v>
      </c>
      <c r="L226" s="0" t="n">
        <v>-3.08146536253761E-007</v>
      </c>
      <c r="M226" s="0" t="n">
        <v>-4.75534325064608E-006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-0.977102</v>
      </c>
      <c r="C227" s="0" t="n">
        <v>0.079546</v>
      </c>
      <c r="D227" s="0" t="n">
        <v>12.042432</v>
      </c>
      <c r="E227" s="0" t="n">
        <v>-9.20085060937942E-007</v>
      </c>
      <c r="F227" s="0" t="n">
        <v>9.66229887665198E-008</v>
      </c>
      <c r="G227" s="0" t="n">
        <v>1.49110431209092E-006</v>
      </c>
      <c r="H227" s="0" t="n">
        <v>-3.142255</v>
      </c>
      <c r="I227" s="0" t="n">
        <v>-0.026516</v>
      </c>
      <c r="J227" s="0" t="n">
        <v>-4.014276</v>
      </c>
      <c r="K227" s="0" t="n">
        <v>-8.21809100829661E-006</v>
      </c>
      <c r="L227" s="0" t="n">
        <v>-4.87286193802221E-007</v>
      </c>
      <c r="M227" s="0" t="n">
        <v>-7.51984571890786E-006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-1.761538</v>
      </c>
      <c r="C228" s="0" t="n">
        <v>0.161301</v>
      </c>
      <c r="D228" s="0" t="n">
        <v>24.419176</v>
      </c>
      <c r="E228" s="0" t="n">
        <v>-2.74512250363111E-006</v>
      </c>
      <c r="F228" s="0" t="n">
        <v>2.61619068458103E-007</v>
      </c>
      <c r="G228" s="0" t="n">
        <v>4.03734617943316E-006</v>
      </c>
      <c r="H228" s="0" t="n">
        <v>-4.25536</v>
      </c>
      <c r="I228" s="0" t="n">
        <v>-0.037409</v>
      </c>
      <c r="J228" s="0" t="n">
        <v>-5.663258</v>
      </c>
      <c r="K228" s="0" t="n">
        <v>-1.63013884736007E-005</v>
      </c>
      <c r="L228" s="0" t="n">
        <v>-6.99579102755371E-007</v>
      </c>
      <c r="M228" s="0" t="n">
        <v>-1.07959732334866E-005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-2.658374</v>
      </c>
      <c r="C229" s="0" t="n">
        <v>0.289153</v>
      </c>
      <c r="D229" s="0" t="n">
        <v>43.774623</v>
      </c>
      <c r="E229" s="0" t="n">
        <v>-6.5169659061892E-006</v>
      </c>
      <c r="F229" s="0" t="n">
        <v>6.14618099984161E-007</v>
      </c>
      <c r="G229" s="0" t="n">
        <v>9.48487140348041E-006</v>
      </c>
      <c r="H229" s="0" t="n">
        <v>-5.361799</v>
      </c>
      <c r="I229" s="0" t="n">
        <v>-0.066707</v>
      </c>
      <c r="J229" s="0" t="n">
        <v>-10.0987</v>
      </c>
      <c r="K229" s="0" t="n">
        <v>-2.90119434385988E-005</v>
      </c>
      <c r="L229" s="0" t="n">
        <v>-9.57571647654654E-007</v>
      </c>
      <c r="M229" s="0" t="n">
        <v>-1.47773407051618E-005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-3.560578</v>
      </c>
      <c r="C230" s="0" t="n">
        <v>0.473107</v>
      </c>
      <c r="D230" s="0" t="n">
        <v>71.62319</v>
      </c>
      <c r="E230" s="0" t="n">
        <v>-1.31821044669586E-005</v>
      </c>
      <c r="F230" s="0" t="n">
        <v>1.29742109784488E-006</v>
      </c>
      <c r="G230" s="0" t="n">
        <v>2.00219691932961E-005</v>
      </c>
      <c r="H230" s="0" t="n">
        <v>-6.389347</v>
      </c>
      <c r="I230" s="0" t="n">
        <v>-0.106599</v>
      </c>
      <c r="J230" s="0" t="n">
        <v>-16.137903</v>
      </c>
      <c r="K230" s="0" t="n">
        <v>-4.75337216127378E-005</v>
      </c>
      <c r="L230" s="0" t="n">
        <v>-1.29101056816148E-006</v>
      </c>
      <c r="M230" s="0" t="n">
        <v>-1.992300278452E-005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-4.383204</v>
      </c>
      <c r="C231" s="0" t="n">
        <v>0.730404</v>
      </c>
      <c r="D231" s="0" t="n">
        <v>110.575122</v>
      </c>
      <c r="E231" s="0" t="n">
        <v>-2.36988732120416E-005</v>
      </c>
      <c r="F231" s="0" t="n">
        <v>2.51482588368302E-006</v>
      </c>
      <c r="G231" s="0" t="n">
        <v>3.88091011593904E-005</v>
      </c>
      <c r="H231" s="0" t="n">
        <v>-7.291138</v>
      </c>
      <c r="I231" s="0" t="n">
        <v>-0.142575</v>
      </c>
      <c r="J231" s="0" t="n">
        <v>-21.584234</v>
      </c>
      <c r="K231" s="0" t="n">
        <v>-7.29717659255974E-005</v>
      </c>
      <c r="L231" s="0" t="n">
        <v>-1.73934515219404E-006</v>
      </c>
      <c r="M231" s="0" t="n">
        <v>-2.68417450438421E-005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-5.071497</v>
      </c>
      <c r="C232" s="0" t="n">
        <v>1.096945</v>
      </c>
      <c r="D232" s="0" t="n">
        <v>166.065351</v>
      </c>
      <c r="E232" s="0" t="n">
        <v>-3.89472511424784E-005</v>
      </c>
      <c r="F232" s="0" t="n">
        <v>4.5564890267308E-006</v>
      </c>
      <c r="G232" s="0" t="n">
        <v>7.03162766329554E-005</v>
      </c>
      <c r="H232" s="0" t="n">
        <v>-8.04046</v>
      </c>
      <c r="I232" s="0" t="n">
        <v>-0.163581</v>
      </c>
      <c r="J232" s="0" t="n">
        <v>-24.7643</v>
      </c>
      <c r="K232" s="0" t="n">
        <v>-0.00010629979917652</v>
      </c>
      <c r="L232" s="0" t="n">
        <v>-2.33870465770412E-006</v>
      </c>
      <c r="M232" s="0" t="n">
        <v>-3.60911154622954E-005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-5.58709</v>
      </c>
      <c r="C233" s="0" t="n">
        <v>1.612129</v>
      </c>
      <c r="D233" s="0" t="n">
        <v>244.058466</v>
      </c>
      <c r="E233" s="0" t="n">
        <v>-5.96655437918231E-005</v>
      </c>
      <c r="F233" s="0" t="n">
        <v>7.83185632291839E-006</v>
      </c>
      <c r="G233" s="0" t="n">
        <v>0.000120862103444966</v>
      </c>
      <c r="H233" s="0" t="n">
        <v>-8.615598</v>
      </c>
      <c r="I233" s="0" t="n">
        <v>-0.168829</v>
      </c>
      <c r="J233" s="0" t="n">
        <v>-25.558858</v>
      </c>
      <c r="K233" s="0" t="n">
        <v>-0.000148327044131552</v>
      </c>
      <c r="L233" s="0" t="n">
        <v>-3.11172555375331E-006</v>
      </c>
      <c r="M233" s="0" t="n">
        <v>-4.80204426942939E-005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-5.89339</v>
      </c>
      <c r="C234" s="0" t="n">
        <v>2.288194</v>
      </c>
      <c r="D234" s="0" t="n">
        <v>346.407117</v>
      </c>
      <c r="E234" s="0" t="n">
        <v>-8.64046724400526E-005</v>
      </c>
      <c r="F234" s="0" t="n">
        <v>1.29046839813024E-005</v>
      </c>
      <c r="G234" s="0" t="n">
        <v>0.000199146519751137</v>
      </c>
      <c r="H234" s="0" t="n">
        <v>-8.99641</v>
      </c>
      <c r="I234" s="0" t="n">
        <v>-0.162497</v>
      </c>
      <c r="J234" s="0" t="n">
        <v>-24.600266</v>
      </c>
      <c r="K234" s="0" t="n">
        <v>-0.00019967367031367</v>
      </c>
      <c r="L234" s="0" t="n">
        <v>-4.06525295455071E-006</v>
      </c>
      <c r="M234" s="0" t="n">
        <v>-6.27353648684691E-005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-5.959008</v>
      </c>
      <c r="C235" s="0" t="n">
        <v>3.101251</v>
      </c>
      <c r="D235" s="0" t="n">
        <v>469.49497</v>
      </c>
      <c r="E235" s="0" t="n">
        <v>-0.000119489300282976</v>
      </c>
      <c r="F235" s="0" t="n">
        <v>2.05039130275871E-005</v>
      </c>
      <c r="G235" s="0" t="n">
        <v>0.000316418612196949</v>
      </c>
      <c r="H235" s="0" t="n">
        <v>-9.179044</v>
      </c>
      <c r="I235" s="0" t="n">
        <v>-0.144781</v>
      </c>
      <c r="J235" s="0" t="n">
        <v>-21.918279</v>
      </c>
      <c r="K235" s="0" t="n">
        <v>-0.000260752885476072</v>
      </c>
      <c r="L235" s="0" t="n">
        <v>-5.19245208018753E-006</v>
      </c>
      <c r="M235" s="0" t="n">
        <v>-8.01304095520769E-005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-5.766763</v>
      </c>
      <c r="C236" s="0" t="n">
        <v>4.007947</v>
      </c>
      <c r="D236" s="0" t="n">
        <v>606.758713</v>
      </c>
      <c r="E236" s="0" t="n">
        <v>-0.000158986135501352</v>
      </c>
      <c r="F236" s="0" t="n">
        <v>3.15022139368185E-005</v>
      </c>
      <c r="G236" s="0" t="n">
        <v>0.000486145519937669</v>
      </c>
      <c r="H236" s="0" t="n">
        <v>-9.198344</v>
      </c>
      <c r="I236" s="0" t="n">
        <v>-0.108897</v>
      </c>
      <c r="J236" s="0" t="n">
        <v>-16.485791</v>
      </c>
      <c r="K236" s="0" t="n">
        <v>-0.000331772838745244</v>
      </c>
      <c r="L236" s="0" t="n">
        <v>-6.47220614766506E-006</v>
      </c>
      <c r="M236" s="0" t="n">
        <v>-9.98797001993716E-005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-5.314636</v>
      </c>
      <c r="C237" s="0" t="n">
        <v>4.961884</v>
      </c>
      <c r="D237" s="0" t="n">
        <v>751.174182</v>
      </c>
      <c r="E237" s="0" t="n">
        <v>-0.000204685500852025</v>
      </c>
      <c r="F237" s="0" t="n">
        <v>4.68732915592782E-005</v>
      </c>
      <c r="G237" s="0" t="n">
        <v>0.000723353556540314</v>
      </c>
      <c r="H237" s="0" t="n">
        <v>-9.125683</v>
      </c>
      <c r="I237" s="0" t="n">
        <v>-0.045403</v>
      </c>
      <c r="J237" s="0" t="n">
        <v>-6.873513</v>
      </c>
      <c r="K237" s="0" t="n">
        <v>-0.000412773935331865</v>
      </c>
      <c r="L237" s="0" t="n">
        <v>-7.86291198330637E-006</v>
      </c>
      <c r="M237" s="0" t="n">
        <v>-0.000121341210541534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-4.619289</v>
      </c>
      <c r="C238" s="0" t="n">
        <v>5.914749</v>
      </c>
      <c r="D238" s="0" t="n">
        <v>895.427327</v>
      </c>
      <c r="E238" s="0" t="n">
        <v>-0.000256100094367801</v>
      </c>
      <c r="F238" s="0" t="n">
        <v>6.76417197070223E-005</v>
      </c>
      <c r="G238" s="0" t="n">
        <v>0.0010438540470243</v>
      </c>
      <c r="H238" s="0" t="n">
        <v>-9.027642</v>
      </c>
      <c r="I238" s="0" t="n">
        <v>0.05346</v>
      </c>
      <c r="J238" s="0" t="n">
        <v>8.093227</v>
      </c>
      <c r="K238" s="0" t="n">
        <v>-0.000503695240121738</v>
      </c>
      <c r="L238" s="0" t="n">
        <v>-9.29338937386413E-006</v>
      </c>
      <c r="M238" s="0" t="n">
        <v>-0.000143416480132578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-3.74231</v>
      </c>
      <c r="C239" s="0" t="n">
        <v>6.813066</v>
      </c>
      <c r="D239" s="0" t="n">
        <v>1031.422455</v>
      </c>
      <c r="E239" s="0" t="n">
        <v>-0.000312490252098519</v>
      </c>
      <c r="F239" s="0" t="n">
        <v>9.48295019428145E-005</v>
      </c>
      <c r="G239" s="0" t="n">
        <v>0.00146341864756014</v>
      </c>
      <c r="H239" s="0" t="n">
        <v>-8.928937</v>
      </c>
      <c r="I239" s="0" t="n">
        <v>0.193063</v>
      </c>
      <c r="J239" s="0" t="n">
        <v>29.227637</v>
      </c>
      <c r="K239" s="0" t="n">
        <v>-0.000604436823693864</v>
      </c>
      <c r="L239" s="0" t="n">
        <v>-1.06546323911486E-005</v>
      </c>
      <c r="M239" s="0" t="n">
        <v>-0.000164423318185158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-2.809623</v>
      </c>
      <c r="C240" s="0" t="n">
        <v>7.603365</v>
      </c>
      <c r="D240" s="0" t="n">
        <v>1151.064987</v>
      </c>
      <c r="E240" s="0" t="n">
        <v>-0.000372936223488244</v>
      </c>
      <c r="F240" s="0" t="n">
        <v>0.000129399304996349</v>
      </c>
      <c r="G240" s="0" t="n">
        <v>0.0019969033219541</v>
      </c>
      <c r="H240" s="0" t="n">
        <v>-8.814429</v>
      </c>
      <c r="I240" s="0" t="n">
        <v>0.375095</v>
      </c>
      <c r="J240" s="0" t="n">
        <v>56.78527</v>
      </c>
      <c r="K240" s="14" t="n">
        <v>-0.000714887195536717</v>
      </c>
      <c r="L240" s="0" t="n">
        <v>-1.17943186150777E-005</v>
      </c>
      <c r="M240" s="0" t="n">
        <v>-0.000182011066604636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-1.968504</v>
      </c>
      <c r="C241" s="0" t="n">
        <v>8.244471</v>
      </c>
      <c r="D241" s="0" t="n">
        <v>1248.121323</v>
      </c>
      <c r="E241" s="0" t="n">
        <v>-0.0004364634644327</v>
      </c>
      <c r="F241" s="0" t="n">
        <v>0.000172199635028875</v>
      </c>
      <c r="G241" s="0" t="n">
        <v>0.00265740230151934</v>
      </c>
      <c r="H241" s="0" t="n">
        <v>-8.650865</v>
      </c>
      <c r="I241" s="0" t="n">
        <v>0.595295</v>
      </c>
      <c r="J241" s="0" t="n">
        <v>90.121109</v>
      </c>
      <c r="K241" s="0" t="n">
        <v>-0.000834912748104211</v>
      </c>
      <c r="L241" s="0" t="n">
        <v>-1.25155885984124E-005</v>
      </c>
      <c r="M241" s="0" t="n">
        <v>-0.000193141768347798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-1.318565</v>
      </c>
      <c r="C242" s="0" t="n">
        <v>8.714392</v>
      </c>
      <c r="D242" s="0" t="n">
        <v>1319.262107</v>
      </c>
      <c r="E242" s="0" t="n">
        <v>-0.000502184077953112</v>
      </c>
      <c r="F242" s="0" t="n">
        <v>0.000223921919827779</v>
      </c>
      <c r="G242" s="0" t="n">
        <v>0.00345558576905941</v>
      </c>
      <c r="H242" s="0" t="n">
        <v>-8.407779</v>
      </c>
      <c r="I242" s="0" t="n">
        <v>0.843613</v>
      </c>
      <c r="J242" s="0" t="n">
        <v>127.71357</v>
      </c>
      <c r="K242" s="0" t="n">
        <v>-0.000964327267638289</v>
      </c>
      <c r="L242" s="0" t="n">
        <v>-1.25816372876233E-005</v>
      </c>
      <c r="M242" s="0" t="n">
        <v>-0.000194161027295821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-0.895992</v>
      </c>
      <c r="C243" s="0" t="n">
        <v>9.004427</v>
      </c>
      <c r="D243" s="0" t="n">
        <v>1363.170172</v>
      </c>
      <c r="E243" s="0" t="n">
        <v>-0.000569400887671537</v>
      </c>
      <c r="F243" s="0" t="n">
        <v>0.000285074983084652</v>
      </c>
      <c r="G243" s="0" t="n">
        <v>0.00439930594013817</v>
      </c>
      <c r="H243" s="0" t="n">
        <v>-8.074109</v>
      </c>
      <c r="I243" s="0" t="n">
        <v>1.107565</v>
      </c>
      <c r="J243" s="0" t="n">
        <v>167.673068</v>
      </c>
      <c r="K243" s="0" t="n">
        <v>-0.0011028633116922</v>
      </c>
      <c r="L243" s="0" t="n">
        <v>-1.1725734214906E-005</v>
      </c>
      <c r="M243" s="0" t="n">
        <v>-0.000180952636588642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-0.696123</v>
      </c>
      <c r="C244" s="0" t="n">
        <v>9.109385</v>
      </c>
      <c r="D244" s="0" t="n">
        <v>1379.05975</v>
      </c>
      <c r="E244" s="14" t="n">
        <v>-0.000637652941911051</v>
      </c>
      <c r="F244" s="0" t="n">
        <v>0.000355972919269533</v>
      </c>
      <c r="G244" s="0" t="n">
        <v>0.00549340995291877</v>
      </c>
      <c r="H244" s="0" t="n">
        <v>-7.661753</v>
      </c>
      <c r="I244" s="0" t="n">
        <v>1.376937</v>
      </c>
      <c r="J244" s="0" t="n">
        <v>208.452899</v>
      </c>
      <c r="K244" s="0" t="n">
        <v>-0.00125016114272672</v>
      </c>
      <c r="L244" s="0" t="n">
        <v>-9.66352457906553E-006</v>
      </c>
      <c r="M244" s="0" t="n">
        <v>-0.000149128405567497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-0.686174</v>
      </c>
      <c r="C245" s="0" t="n">
        <v>9.024758</v>
      </c>
      <c r="D245" s="0" t="n">
        <v>1366.248042</v>
      </c>
      <c r="E245" s="14" t="n">
        <v>-0.000706713903176541</v>
      </c>
      <c r="F245" s="0" t="n">
        <v>0.000436728677933994</v>
      </c>
      <c r="G245" s="0" t="n">
        <v>0.00673964085809111</v>
      </c>
      <c r="H245" s="0" t="n">
        <v>-7.191291</v>
      </c>
      <c r="I245" s="0" t="n">
        <v>1.643787</v>
      </c>
      <c r="J245" s="0" t="n">
        <v>248.851056</v>
      </c>
      <c r="K245" s="0" t="n">
        <v>-0.00140577778802792</v>
      </c>
      <c r="L245" s="0" t="n">
        <v>-6.1041397062215E-006</v>
      </c>
      <c r="M245" s="0" t="n">
        <v>-9.41996218911958E-005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-0.811592</v>
      </c>
      <c r="C246" s="0" t="n">
        <v>8.752647</v>
      </c>
      <c r="D246" s="0" t="n">
        <v>1325.053559</v>
      </c>
      <c r="E246" s="14" t="n">
        <v>-0.000776558112760024</v>
      </c>
      <c r="F246" s="0" t="n">
        <v>0.000527250771420706</v>
      </c>
      <c r="G246" s="0" t="n">
        <v>0.00813658680800876</v>
      </c>
      <c r="H246" s="0" t="n">
        <v>-6.675322</v>
      </c>
      <c r="I246" s="0" t="n">
        <v>1.896039</v>
      </c>
      <c r="J246" s="0" t="n">
        <v>287.039188</v>
      </c>
      <c r="K246" s="0" t="n">
        <v>-0.0015692048954747</v>
      </c>
      <c r="L246" s="0" t="n">
        <v>-7.60578670376842E-007</v>
      </c>
      <c r="M246" s="0" t="n">
        <v>-1.17372603316549E-005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-1.010829</v>
      </c>
      <c r="C247" s="0" t="n">
        <v>8.307905</v>
      </c>
      <c r="D247" s="0" t="n">
        <v>1257.724515</v>
      </c>
      <c r="E247" s="0" t="n">
        <v>-0.000847305264703832</v>
      </c>
      <c r="F247" s="0" t="n">
        <v>0.00062724723099668</v>
      </c>
      <c r="G247" s="0" t="n">
        <v>0.00967974211319644</v>
      </c>
      <c r="H247" s="0" t="n">
        <v>-6.113842</v>
      </c>
      <c r="I247" s="0" t="n">
        <v>2.116196</v>
      </c>
      <c r="J247" s="0" t="n">
        <v>320.368586</v>
      </c>
      <c r="K247" s="0" t="n">
        <v>-0.00173988118201917</v>
      </c>
      <c r="L247" s="0" t="n">
        <v>6.63680517265837E-006</v>
      </c>
      <c r="M247" s="0" t="n">
        <v>0.00010241989470737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-1.238366</v>
      </c>
      <c r="C248" s="0" t="n">
        <v>7.712822</v>
      </c>
      <c r="D248" s="0" t="n">
        <v>1167.635572</v>
      </c>
      <c r="E248" s="0" t="n">
        <v>-0.000919159714086447</v>
      </c>
      <c r="F248" s="0" t="n">
        <v>0.000736240318817766</v>
      </c>
      <c r="G248" s="0" t="n">
        <v>0.0113617342765182</v>
      </c>
      <c r="H248" s="0" t="n">
        <v>-5.501836</v>
      </c>
      <c r="I248" s="0" t="n">
        <v>2.288769</v>
      </c>
      <c r="J248" s="0" t="n">
        <v>346.494251</v>
      </c>
      <c r="K248" s="0" t="n">
        <v>-0.00191719449402011</v>
      </c>
      <c r="L248" s="0" t="n">
        <v>1.6323290935382E-005</v>
      </c>
      <c r="M248" s="0" t="n">
        <v>0.000251902698192212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-1.478847</v>
      </c>
      <c r="C249" s="0" t="n">
        <v>6.985396</v>
      </c>
      <c r="D249" s="0" t="n">
        <v>1057.511357</v>
      </c>
      <c r="E249" s="0" t="n">
        <v>-0.000992364804310037</v>
      </c>
      <c r="F249" s="0" t="n">
        <v>0.00085358758569722</v>
      </c>
      <c r="G249" s="0" t="n">
        <v>0.0131726489579639</v>
      </c>
      <c r="H249" s="0" t="n">
        <v>-4.843929</v>
      </c>
      <c r="I249" s="0" t="n">
        <v>2.404026</v>
      </c>
      <c r="J249" s="0" t="n">
        <v>363.94279</v>
      </c>
      <c r="K249" s="0" t="n">
        <v>-0.00210048033623657</v>
      </c>
      <c r="L249" s="0" t="n">
        <v>2.84839604980434E-005</v>
      </c>
      <c r="M249" s="0" t="n">
        <v>0.000439567353219911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-1.73214</v>
      </c>
      <c r="C250" s="0" t="n">
        <v>6.137793</v>
      </c>
      <c r="D250" s="0" t="n">
        <v>929.193668</v>
      </c>
      <c r="E250" s="0" t="n">
        <v>-0.00106718209978007</v>
      </c>
      <c r="F250" s="0" t="n">
        <v>0.000978501030898713</v>
      </c>
      <c r="G250" s="0" t="n">
        <v>0.0151003256522417</v>
      </c>
      <c r="H250" s="0" t="n">
        <v>-4.163367</v>
      </c>
      <c r="I250" s="0" t="n">
        <v>2.454472</v>
      </c>
      <c r="J250" s="0" t="n">
        <v>371.579726</v>
      </c>
      <c r="K250" s="0" t="n">
        <v>-0.00228902934543103</v>
      </c>
      <c r="L250" s="0" t="n">
        <v>4.32421545512494E-005</v>
      </c>
      <c r="M250" s="0" t="n">
        <v>0.000667317260576688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-1.98333</v>
      </c>
      <c r="C251" s="0" t="n">
        <v>5.186792</v>
      </c>
      <c r="D251" s="0" t="n">
        <v>785.222661</v>
      </c>
      <c r="E251" s="0" t="n">
        <v>-0.00114388308175099</v>
      </c>
      <c r="F251" s="0" t="n">
        <v>0.00111006317714037</v>
      </c>
      <c r="G251" s="0" t="n">
        <v>0.0171306057579752</v>
      </c>
      <c r="H251" s="0" t="n">
        <v>-3.496596</v>
      </c>
      <c r="I251" s="0" t="n">
        <v>2.43384</v>
      </c>
      <c r="J251" s="0" t="n">
        <v>368.456308</v>
      </c>
      <c r="K251" s="0" t="n">
        <v>-0.00248211110358863</v>
      </c>
      <c r="L251" s="0" t="n">
        <v>6.06510449740085E-005</v>
      </c>
      <c r="M251" s="0" t="n">
        <v>0.000935972970946161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-2.192015</v>
      </c>
      <c r="C252" s="0" t="n">
        <v>4.161133</v>
      </c>
      <c r="D252" s="0" t="n">
        <v>629.949319</v>
      </c>
      <c r="E252" s="0" t="n">
        <v>-0.00122273001246549</v>
      </c>
      <c r="F252" s="0" t="n">
        <v>0.00124724732147236</v>
      </c>
      <c r="G252" s="0" t="n">
        <v>0.0192476450932081</v>
      </c>
      <c r="H252" s="0" t="n">
        <v>-2.881091</v>
      </c>
      <c r="I252" s="0" t="n">
        <v>2.342766</v>
      </c>
      <c r="J252" s="0" t="n">
        <v>354.66879</v>
      </c>
      <c r="K252" s="0" t="n">
        <v>-0.00267901047467728</v>
      </c>
      <c r="L252" s="0" t="n">
        <v>8.06883608051508E-005</v>
      </c>
      <c r="M252" s="0" t="n">
        <v>0.00124519080000727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-2.310831</v>
      </c>
      <c r="C253" s="0" t="n">
        <v>3.097931</v>
      </c>
      <c r="D253" s="0" t="n">
        <v>468.99237</v>
      </c>
      <c r="E253" s="0" t="n">
        <v>-0.00130393702297819</v>
      </c>
      <c r="F253" s="0" t="n">
        <v>0.00138894782402323</v>
      </c>
      <c r="G253" s="0" t="n">
        <v>0.0214343813161011</v>
      </c>
      <c r="H253" s="0" t="n">
        <v>-2.347915</v>
      </c>
      <c r="I253" s="0" t="n">
        <v>2.192265</v>
      </c>
      <c r="J253" s="0" t="n">
        <v>331.884586</v>
      </c>
      <c r="K253" s="0" t="n">
        <v>-0.00287906634712353</v>
      </c>
      <c r="L253" s="0" t="n">
        <v>0.000103258025414046</v>
      </c>
      <c r="M253" s="0" t="n">
        <v>0.00159348808814417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-2.31376</v>
      </c>
      <c r="C254" s="0" t="n">
        <v>2.035831</v>
      </c>
      <c r="D254" s="0" t="n">
        <v>308.202239</v>
      </c>
      <c r="E254" s="0" t="n">
        <v>-0.00138762628810747</v>
      </c>
      <c r="F254" s="0" t="n">
        <v>0.001534018620946</v>
      </c>
      <c r="G254" s="0" t="n">
        <v>0.0236731282584818</v>
      </c>
      <c r="H254" s="0" t="n">
        <v>-1.921787</v>
      </c>
      <c r="I254" s="0" t="n">
        <v>1.998057</v>
      </c>
      <c r="J254" s="0" t="n">
        <v>302.483612</v>
      </c>
      <c r="K254" s="0" t="n">
        <v>-0.00308170544329235</v>
      </c>
      <c r="L254" s="0" t="n">
        <v>0.000128200595775718</v>
      </c>
      <c r="M254" s="0" t="n">
        <v>0.00197840429438595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-2.210593</v>
      </c>
      <c r="C255" s="0" t="n">
        <v>1.011187</v>
      </c>
      <c r="D255" s="0" t="n">
        <v>153.082535</v>
      </c>
      <c r="E255" s="0" t="n">
        <v>-0.00147380365679534</v>
      </c>
      <c r="F255" s="0" t="n">
        <v>0.0016813142241229</v>
      </c>
      <c r="G255" s="0" t="n">
        <v>0.0259462086359374</v>
      </c>
      <c r="H255" s="0" t="n">
        <v>-1.6211</v>
      </c>
      <c r="I255" s="0" t="n">
        <v>1.772951</v>
      </c>
      <c r="J255" s="0" t="n">
        <v>268.40514</v>
      </c>
      <c r="K255" s="0" t="n">
        <v>-0.00328646921423156</v>
      </c>
      <c r="L255" s="0" t="n">
        <v>0.000155308291806999</v>
      </c>
      <c r="M255" s="0" t="n">
        <v>0.0023967329351098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-2.04041</v>
      </c>
      <c r="C256" s="0" t="n">
        <v>0.055577</v>
      </c>
      <c r="D256" s="0" t="n">
        <v>8.413772</v>
      </c>
      <c r="E256" s="0" t="n">
        <v>-0.00156236752981549</v>
      </c>
      <c r="F256" s="0" t="n">
        <v>0.00182972859200465</v>
      </c>
      <c r="G256" s="0" t="n">
        <v>0.0282365539062162</v>
      </c>
      <c r="H256" s="0" t="n">
        <v>-1.452155</v>
      </c>
      <c r="I256" s="0" t="n">
        <v>1.526502</v>
      </c>
      <c r="J256" s="0" t="n">
        <v>231.095377</v>
      </c>
      <c r="K256" s="0" t="n">
        <v>-0.00349303227987131</v>
      </c>
      <c r="L256" s="0" t="n">
        <v>0.00018433883698624</v>
      </c>
      <c r="M256" s="0" t="n">
        <v>0.00284473517474626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-1.85186</v>
      </c>
      <c r="C257" s="0" t="n">
        <v>-0.805441</v>
      </c>
      <c r="D257" s="0" t="n">
        <v>-121.934841</v>
      </c>
      <c r="E257" s="0" t="n">
        <v>-0.00165314600886338</v>
      </c>
      <c r="F257" s="0" t="n">
        <v>0.00197822914251222</v>
      </c>
      <c r="G257" s="0" t="n">
        <v>0.0305282291580362</v>
      </c>
      <c r="H257" s="0" t="n">
        <v>-1.402638</v>
      </c>
      <c r="I257" s="0" t="n">
        <v>1.269314</v>
      </c>
      <c r="J257" s="0" t="n">
        <v>192.160002</v>
      </c>
      <c r="K257" s="0" t="n">
        <v>-0.00370120750942026</v>
      </c>
      <c r="L257" s="0" t="n">
        <v>0.000215027022707331</v>
      </c>
      <c r="M257" s="0" t="n">
        <v>0.00331831828402053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-1.681936</v>
      </c>
      <c r="C258" s="0" t="n">
        <v>-1.550814</v>
      </c>
      <c r="D258" s="0" t="n">
        <v>-234.775963</v>
      </c>
      <c r="E258" s="0" t="n">
        <v>-0.00174594404571392</v>
      </c>
      <c r="F258" s="0" t="n">
        <v>0.00212588496758076</v>
      </c>
      <c r="G258" s="0" t="n">
        <v>0.0328068685243153</v>
      </c>
      <c r="H258" s="0" t="n">
        <v>-1.440256</v>
      </c>
      <c r="I258" s="0" t="n">
        <v>1.014821</v>
      </c>
      <c r="J258" s="0" t="n">
        <v>153.632602</v>
      </c>
      <c r="K258" s="0" t="n">
        <v>-0.00391093225498996</v>
      </c>
      <c r="L258" s="0" t="n">
        <v>0.00024709672788692</v>
      </c>
      <c r="M258" s="0" t="n">
        <v>0.00381322113374161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1.544517</v>
      </c>
      <c r="C259" s="0" t="n">
        <v>-2.162986</v>
      </c>
      <c r="D259" s="0" t="n">
        <v>-327.452019</v>
      </c>
      <c r="E259" s="0" t="n">
        <v>-0.00184058056792341</v>
      </c>
      <c r="F259" s="0" t="n">
        <v>0.00227189000918766</v>
      </c>
      <c r="G259" s="0" t="n">
        <v>0.0350600328398338</v>
      </c>
      <c r="H259" s="0" t="n">
        <v>-1.516768</v>
      </c>
      <c r="I259" s="0" t="n">
        <v>0.777133</v>
      </c>
      <c r="J259" s="0" t="n">
        <v>117.649358</v>
      </c>
      <c r="K259" s="0" t="n">
        <v>-0.00412223431883978</v>
      </c>
      <c r="L259" s="0" t="n">
        <v>0.000280274946961232</v>
      </c>
      <c r="M259" s="0" t="n">
        <v>0.00432523067879444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1.433062</v>
      </c>
      <c r="C260" s="0" t="n">
        <v>-2.62903</v>
      </c>
      <c r="D260" s="0" t="n">
        <v>-398.005894</v>
      </c>
      <c r="E260" s="0" t="n">
        <v>-0.00193690430934607</v>
      </c>
      <c r="F260" s="0" t="n">
        <v>0.00241558184928646</v>
      </c>
      <c r="G260" s="0" t="n">
        <v>0.0372774996050501</v>
      </c>
      <c r="H260" s="0" t="n">
        <v>-1.575728</v>
      </c>
      <c r="I260" s="0" t="n">
        <v>0.567641</v>
      </c>
      <c r="J260" s="0" t="n">
        <v>85.934514</v>
      </c>
      <c r="K260" s="0" t="n">
        <v>-0.00433518158154974</v>
      </c>
      <c r="L260" s="0" t="n">
        <v>0.000314306215753549</v>
      </c>
      <c r="M260" s="0" t="n">
        <v>0.00485040457315853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331907</v>
      </c>
      <c r="C261" s="0" t="n">
        <v>-2.940877</v>
      </c>
      <c r="D261" s="0" t="n">
        <v>-445.216116</v>
      </c>
      <c r="E261" s="0" t="n">
        <v>-0.0020347897669749</v>
      </c>
      <c r="F261" s="0" t="n">
        <v>0.00255645570979216</v>
      </c>
      <c r="G261" s="0" t="n">
        <v>0.0394514790332706</v>
      </c>
      <c r="H261" s="0" t="n">
        <v>-1.562104</v>
      </c>
      <c r="I261" s="0" t="n">
        <v>0.392959</v>
      </c>
      <c r="J261" s="0" t="n">
        <v>59.489569</v>
      </c>
      <c r="K261" s="0" t="n">
        <v>-0.00454982321480866</v>
      </c>
      <c r="L261" s="0" t="n">
        <v>0.000348964443160244</v>
      </c>
      <c r="M261" s="0" t="n">
        <v>0.00538525375330303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226569</v>
      </c>
      <c r="C262" s="0" t="n">
        <v>-3.095525</v>
      </c>
      <c r="D262" s="0" t="n">
        <v>-468.628053</v>
      </c>
      <c r="E262" s="0" t="n">
        <v>-0.00213412296353936</v>
      </c>
      <c r="F262" s="0" t="n">
        <v>0.00269417317337106</v>
      </c>
      <c r="G262" s="0" t="n">
        <v>0.0415767486336107</v>
      </c>
      <c r="H262" s="0" t="n">
        <v>-1.430877</v>
      </c>
      <c r="I262" s="0" t="n">
        <v>0.25511</v>
      </c>
      <c r="J262" s="0" t="n">
        <v>38.62088</v>
      </c>
      <c r="K262" s="0" t="n">
        <v>-0.00476613215498768</v>
      </c>
      <c r="L262" s="0" t="n">
        <v>0.000384060156583202</v>
      </c>
      <c r="M262" s="0" t="n">
        <v>0.00592685425862735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1.106985</v>
      </c>
      <c r="C263" s="0" t="n">
        <v>-3.098713</v>
      </c>
      <c r="D263" s="0" t="n">
        <v>-469.110735</v>
      </c>
      <c r="E263" s="0" t="n">
        <v>-0.00223478657345553</v>
      </c>
      <c r="F263" s="0" t="n">
        <v>0.00282856444991589</v>
      </c>
      <c r="G263" s="0" t="n">
        <v>0.0436506881883208</v>
      </c>
      <c r="H263" s="0" t="n">
        <v>-1.150567</v>
      </c>
      <c r="I263" s="0" t="n">
        <v>0.153161</v>
      </c>
      <c r="J263" s="0" t="n">
        <v>23.186825</v>
      </c>
      <c r="K263" s="0" t="n">
        <v>-0.00498395708943657</v>
      </c>
      <c r="L263" s="0" t="n">
        <v>0.000419443147238707</v>
      </c>
      <c r="M263" s="0" t="n">
        <v>0.00647288805499631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0.964933</v>
      </c>
      <c r="C264" s="0" t="n">
        <v>-2.969441</v>
      </c>
      <c r="D264" s="0" t="n">
        <v>-449.540384</v>
      </c>
      <c r="E264" s="0" t="n">
        <v>-0.00233664827470997</v>
      </c>
      <c r="F264" s="0" t="n">
        <v>0.00295962090430289</v>
      </c>
      <c r="G264" s="0" t="n">
        <v>0.0456731644379318</v>
      </c>
      <c r="H264" s="0" t="n">
        <v>-0.700997</v>
      </c>
      <c r="I264" s="0" t="n">
        <v>0.08483</v>
      </c>
      <c r="J264" s="0" t="n">
        <v>12.842372</v>
      </c>
      <c r="K264" s="0" t="n">
        <v>-0.00520298760378413</v>
      </c>
      <c r="L264" s="0" t="n">
        <v>0.000455001892252534</v>
      </c>
      <c r="M264" s="0" t="n">
        <v>0.00702163411042183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0.790709</v>
      </c>
      <c r="C265" s="0" t="n">
        <v>-2.737019</v>
      </c>
      <c r="D265" s="0" t="n">
        <v>-414.354244</v>
      </c>
      <c r="E265" s="0" t="n">
        <v>-0.0024395509010872</v>
      </c>
      <c r="F265" s="0" t="n">
        <v>0.0030874751903309</v>
      </c>
      <c r="G265" s="0" t="n">
        <v>0.0476462245087078</v>
      </c>
      <c r="H265" s="0" t="n">
        <v>-0.070213</v>
      </c>
      <c r="I265" s="0" t="n">
        <v>0.046371</v>
      </c>
      <c r="J265" s="0" t="n">
        <v>7.020034</v>
      </c>
      <c r="K265" s="0" t="n">
        <v>-0.00542273139534953</v>
      </c>
      <c r="L265" s="0" t="n">
        <v>0.000490661040977321</v>
      </c>
      <c r="M265" s="0" t="n">
        <v>0.00757192960683852</v>
      </c>
      <c r="N265" s="0" t="n">
        <v>-0.096979</v>
      </c>
      <c r="O265" s="0" t="n">
        <v>-0.003926</v>
      </c>
      <c r="P265" s="0" t="n">
        <v>-0.594306</v>
      </c>
      <c r="Q265" s="0" t="n">
        <v>-2.63739503717731E-008</v>
      </c>
      <c r="R265" s="0" t="n">
        <v>-1.06769639983482E-009</v>
      </c>
      <c r="S265" s="0" t="n">
        <v>-1.64754995084973E-008</v>
      </c>
    </row>
    <row r="266" customFormat="false" ht="12.75" hidden="false" customHeight="false" outlineLevel="0" collapsed="false">
      <c r="A266" s="0" t="n">
        <v>0.0880000000000077</v>
      </c>
      <c r="B266" s="0" t="n">
        <v>-0.572768</v>
      </c>
      <c r="C266" s="0" t="n">
        <v>-2.431721</v>
      </c>
      <c r="D266" s="0" t="n">
        <v>-368.135488</v>
      </c>
      <c r="E266" s="0" t="n">
        <v>-0.00254330178832205</v>
      </c>
      <c r="F266" s="0" t="n">
        <v>0.00321237190837945</v>
      </c>
      <c r="G266" s="0" t="n">
        <v>0.04957364310066</v>
      </c>
      <c r="H266" s="0" t="n">
        <v>0.744363</v>
      </c>
      <c r="I266" s="0" t="n">
        <v>0.030772</v>
      </c>
      <c r="J266" s="0" t="n">
        <v>4.658545</v>
      </c>
      <c r="K266" s="0" t="n">
        <v>-0.00564250158289372</v>
      </c>
      <c r="L266" s="0" t="n">
        <v>0.000526376849951406</v>
      </c>
      <c r="M266" s="0" t="n">
        <v>0.00812309949032672</v>
      </c>
      <c r="N266" s="0" t="n">
        <v>-0.379247</v>
      </c>
      <c r="O266" s="0" t="n">
        <v>0.020158</v>
      </c>
      <c r="P266" s="0" t="n">
        <v>3.051691</v>
      </c>
      <c r="Q266" s="0" t="n">
        <v>-2.08634022716935E-007</v>
      </c>
      <c r="R266" s="0" t="n">
        <v>1.21128878371591E-009</v>
      </c>
      <c r="S266" s="0" t="n">
        <v>1.86977427907641E-008</v>
      </c>
    </row>
    <row r="267" customFormat="false" ht="12.75" hidden="false" customHeight="false" outlineLevel="0" collapsed="false">
      <c r="A267" s="0" t="n">
        <v>0.0883333333333411</v>
      </c>
      <c r="B267" s="0" t="n">
        <v>-0.300619</v>
      </c>
      <c r="C267" s="0" t="n">
        <v>-2.080671</v>
      </c>
      <c r="D267" s="0" t="n">
        <v>-314.990484</v>
      </c>
      <c r="E267" s="0" t="n">
        <v>-0.00264766100251556</v>
      </c>
      <c r="F267" s="0" t="n">
        <v>0.00333463579153681</v>
      </c>
      <c r="G267" s="0" t="n">
        <v>0.0514604315276618</v>
      </c>
      <c r="H267" s="0" t="n">
        <v>1.731828</v>
      </c>
      <c r="I267" s="0" t="n">
        <v>0.026873</v>
      </c>
      <c r="J267" s="0" t="n">
        <v>4.068202</v>
      </c>
      <c r="K267" s="0" t="n">
        <v>-0.00586141501859274</v>
      </c>
      <c r="L267" s="0" t="n">
        <v>0.000562129315232756</v>
      </c>
      <c r="M267" s="0" t="n">
        <v>0.00867483505536354</v>
      </c>
      <c r="N267" s="0" t="n">
        <v>-0.864753</v>
      </c>
      <c r="O267" s="0" t="n">
        <v>0.072839</v>
      </c>
      <c r="P267" s="0" t="n">
        <v>11.026979</v>
      </c>
      <c r="Q267" s="0" t="n">
        <v>-8.58718625653594E-007</v>
      </c>
      <c r="R267" s="0" t="n">
        <v>3.31956764271646E-008</v>
      </c>
      <c r="S267" s="0" t="n">
        <v>5.12287635813704E-007</v>
      </c>
    </row>
    <row r="268" customFormat="false" ht="12.75" hidden="false" customHeight="false" outlineLevel="0" collapsed="false">
      <c r="A268" s="0" t="n">
        <v>0.0886666666666745</v>
      </c>
      <c r="B268" s="0" t="n">
        <v>0.031532</v>
      </c>
      <c r="C268" s="0" t="n">
        <v>-1.709296</v>
      </c>
      <c r="D268" s="0" t="n">
        <v>-258.768452</v>
      </c>
      <c r="E268" s="0" t="n">
        <v>-0.00275233091853707</v>
      </c>
      <c r="F268" s="0" t="n">
        <v>0.00345464180438995</v>
      </c>
      <c r="G268" s="0" t="n">
        <v>0.053312376277023</v>
      </c>
      <c r="H268" s="0" t="n">
        <v>2.866841</v>
      </c>
      <c r="I268" s="0" t="n">
        <v>0.021029</v>
      </c>
      <c r="J268" s="0" t="n">
        <v>3.18352</v>
      </c>
      <c r="K268" s="0" t="n">
        <v>-0.00607840440881261</v>
      </c>
      <c r="L268" s="0" t="n">
        <v>0.000597910484577258</v>
      </c>
      <c r="M268" s="0" t="n">
        <v>0.00922701357951268</v>
      </c>
      <c r="N268" s="0" t="n">
        <v>-1.502981</v>
      </c>
      <c r="O268" s="0" t="n">
        <v>0.165698</v>
      </c>
      <c r="P268" s="0" t="n">
        <v>25.084847</v>
      </c>
      <c r="Q268" s="0" t="n">
        <v>-2.49103333275798E-006</v>
      </c>
      <c r="R268" s="0" t="n">
        <v>1.55342483383644E-007</v>
      </c>
      <c r="S268" s="0" t="n">
        <v>2.39727100657289E-006</v>
      </c>
    </row>
    <row r="269" customFormat="false" ht="12.75" hidden="false" customHeight="false" outlineLevel="0" collapsed="false">
      <c r="A269" s="0" t="n">
        <v>0.0890000000000079</v>
      </c>
      <c r="B269" s="0" t="n">
        <v>0.423043</v>
      </c>
      <c r="C269" s="0" t="n">
        <v>-1.340104</v>
      </c>
      <c r="D269" s="0" t="n">
        <v>-202.8768</v>
      </c>
      <c r="E269" s="0" t="n">
        <v>-0.00285695039011898</v>
      </c>
      <c r="F269" s="0" t="n">
        <v>0.00357278781532686</v>
      </c>
      <c r="G269" s="0" t="n">
        <v>0.0551356172926332</v>
      </c>
      <c r="H269" s="0" t="n">
        <v>4.114304</v>
      </c>
      <c r="I269" s="0" t="n">
        <v>0.0012</v>
      </c>
      <c r="J269" s="0" t="n">
        <v>0.181611</v>
      </c>
      <c r="K269" s="0" t="n">
        <v>-0.00629224460756057</v>
      </c>
      <c r="L269" s="0" t="n">
        <v>0.00063371072641697</v>
      </c>
      <c r="M269" s="0" t="n">
        <v>0.00977948642671481</v>
      </c>
      <c r="N269" s="0" t="n">
        <v>-2.235526</v>
      </c>
      <c r="O269" s="0" t="n">
        <v>0.291195</v>
      </c>
      <c r="P269" s="0" t="n">
        <v>44.083726</v>
      </c>
      <c r="Q269" s="0" t="n">
        <v>-5.78397247496761E-006</v>
      </c>
      <c r="R269" s="0" t="n">
        <v>4.66615145494758E-007</v>
      </c>
      <c r="S269" s="0" t="n">
        <v>7.2008639185092E-006</v>
      </c>
    </row>
    <row r="270" customFormat="false" ht="12.75" hidden="false" customHeight="false" outlineLevel="0" collapsed="false">
      <c r="A270" s="0" t="n">
        <v>0.0893333333333413</v>
      </c>
      <c r="B270" s="0" t="n">
        <v>0.867299</v>
      </c>
      <c r="C270" s="0" t="n">
        <v>-0.989479</v>
      </c>
      <c r="D270" s="0" t="n">
        <v>-149.796114</v>
      </c>
      <c r="E270" s="0" t="n">
        <v>-0.00296109532232269</v>
      </c>
      <c r="F270" s="0" t="n">
        <v>0.00368947098347625</v>
      </c>
      <c r="G270" s="0" t="n">
        <v>0.0569362835764662</v>
      </c>
      <c r="H270" s="0" t="n">
        <v>5.436565</v>
      </c>
      <c r="I270" s="0" t="n">
        <v>-0.039103</v>
      </c>
      <c r="J270" s="0" t="n">
        <v>-5.919727</v>
      </c>
      <c r="K270" s="0" t="n">
        <v>-0.00650158883793622</v>
      </c>
      <c r="L270" s="0" t="n">
        <v>0.000669506705629747</v>
      </c>
      <c r="M270" s="0" t="n">
        <v>0.0103318934894336</v>
      </c>
      <c r="N270" s="0" t="n">
        <v>-3.01569</v>
      </c>
      <c r="O270" s="0" t="n">
        <v>0.439415</v>
      </c>
      <c r="P270" s="0" t="n">
        <v>66.52251</v>
      </c>
      <c r="Q270" s="0" t="n">
        <v>-1.15217141853425E-005</v>
      </c>
      <c r="R270" s="0" t="n">
        <v>1.10083550956552E-006</v>
      </c>
      <c r="S270" s="0" t="n">
        <v>1.69882190292471E-005</v>
      </c>
    </row>
    <row r="271" customFormat="false" ht="12.75" hidden="false" customHeight="false" outlineLevel="0" collapsed="false">
      <c r="A271" s="0" t="n">
        <v>0.0896666666666747</v>
      </c>
      <c r="B271" s="0" t="n">
        <v>1.354071</v>
      </c>
      <c r="C271" s="0" t="n">
        <v>-0.666472</v>
      </c>
      <c r="D271" s="0" t="n">
        <v>-100.896433</v>
      </c>
      <c r="E271" s="0" t="n">
        <v>-0.00306428522593247</v>
      </c>
      <c r="F271" s="0" t="n">
        <v>0.00380507026464059</v>
      </c>
      <c r="G271" s="0" t="n">
        <v>0.0587202232121478</v>
      </c>
      <c r="H271" s="0" t="n">
        <v>6.798979</v>
      </c>
      <c r="I271" s="0" t="n">
        <v>-0.10053</v>
      </c>
      <c r="J271" s="0" t="n">
        <v>-15.219148</v>
      </c>
      <c r="K271" s="0" t="n">
        <v>-0.00670500813842762</v>
      </c>
      <c r="L271" s="0" t="n">
        <v>0.000705254402991259</v>
      </c>
      <c r="M271" s="0" t="n">
        <v>0.0108835554614886</v>
      </c>
      <c r="N271" s="0" t="n">
        <v>-3.788386</v>
      </c>
      <c r="O271" s="0" t="n">
        <v>0.613978</v>
      </c>
      <c r="P271" s="0" t="n">
        <v>92.949455</v>
      </c>
      <c r="Q271" s="0" t="n">
        <v>-2.05379561166433E-005</v>
      </c>
      <c r="R271" s="0" t="n">
        <v>2.22022489564195E-006</v>
      </c>
      <c r="S271" s="0" t="n">
        <v>3.42627495476548E-005</v>
      </c>
    </row>
    <row r="272" customFormat="false" ht="12.75" hidden="false" customHeight="false" outlineLevel="0" collapsed="false">
      <c r="A272" s="0" t="n">
        <v>0.0900000000000081</v>
      </c>
      <c r="B272" s="0" t="n">
        <v>1.874146</v>
      </c>
      <c r="C272" s="0" t="n">
        <v>-0.374159</v>
      </c>
      <c r="D272" s="0" t="n">
        <v>-56.643563</v>
      </c>
      <c r="E272" s="0" t="n">
        <v>-0.00316599308562467</v>
      </c>
      <c r="F272" s="0" t="n">
        <v>0.00391993619611232</v>
      </c>
      <c r="G272" s="0" t="n">
        <v>0.0604928457232145</v>
      </c>
      <c r="H272" s="0" t="n">
        <v>8.171329</v>
      </c>
      <c r="I272" s="0" t="n">
        <v>-0.181345</v>
      </c>
      <c r="J272" s="0" t="n">
        <v>-27.453692</v>
      </c>
      <c r="K272" s="0" t="n">
        <v>-0.0069010286640248</v>
      </c>
      <c r="L272" s="0" t="n">
        <v>0.000740887469029776</v>
      </c>
      <c r="M272" s="0" t="n">
        <v>0.0114334484292275</v>
      </c>
      <c r="N272" s="0" t="n">
        <v>-4.497148</v>
      </c>
      <c r="O272" s="0" t="n">
        <v>0.823852</v>
      </c>
      <c r="P272" s="0" t="n">
        <v>124.721984</v>
      </c>
      <c r="Q272" s="0" t="n">
        <v>-3.36578970474146E-005</v>
      </c>
      <c r="R272" s="0" t="n">
        <v>4.0171155115419E-006</v>
      </c>
      <c r="S272" s="0" t="n">
        <v>6.19925437976054E-005</v>
      </c>
    </row>
    <row r="273" customFormat="false" ht="12.75" hidden="false" customHeight="false" outlineLevel="0" collapsed="false">
      <c r="A273" s="0" t="n">
        <v>0.0903333333333415</v>
      </c>
      <c r="B273" s="0" t="n">
        <v>2.423684</v>
      </c>
      <c r="C273" s="0" t="n">
        <v>-0.113759</v>
      </c>
      <c r="D273" s="0" t="n">
        <v>-17.22182</v>
      </c>
      <c r="E273" s="0" t="n">
        <v>-0.00326565419715413</v>
      </c>
      <c r="F273" s="0" t="n">
        <v>0.00403438643062421</v>
      </c>
      <c r="G273" s="0" t="n">
        <v>0.0622590531565129</v>
      </c>
      <c r="H273" s="0" t="n">
        <v>9.525205</v>
      </c>
      <c r="I273" s="0" t="n">
        <v>-0.281767</v>
      </c>
      <c r="J273" s="0" t="n">
        <v>-42.656455</v>
      </c>
      <c r="K273" s="0" t="n">
        <v>-0.00708816526970413</v>
      </c>
      <c r="L273" s="0" t="n">
        <v>0.000776317931925693</v>
      </c>
      <c r="M273" s="0" t="n">
        <v>0.0119802147988049</v>
      </c>
      <c r="N273" s="0" t="n">
        <v>-5.101255</v>
      </c>
      <c r="O273" s="0" t="n">
        <v>1.072292</v>
      </c>
      <c r="P273" s="0" t="n">
        <v>162.333049</v>
      </c>
      <c r="Q273" s="0" t="n">
        <v>-5.16414689383911E-005</v>
      </c>
      <c r="R273" s="0" t="n">
        <v>6.72069793511938E-006</v>
      </c>
      <c r="S273" s="0" t="n">
        <v>0.000103714491485952</v>
      </c>
    </row>
    <row r="274" customFormat="false" ht="12.75" hidden="false" customHeight="false" outlineLevel="0" collapsed="false">
      <c r="A274" s="0" t="n">
        <v>0.0906666666666749</v>
      </c>
      <c r="B274" s="0" t="n">
        <v>3.004835</v>
      </c>
      <c r="C274" s="0" t="n">
        <v>0.110978</v>
      </c>
      <c r="D274" s="0" t="n">
        <v>16.800828</v>
      </c>
      <c r="E274" s="0" t="n">
        <v>-0.00336267017679088</v>
      </c>
      <c r="F274" s="0" t="n">
        <v>0.00414870321695586</v>
      </c>
      <c r="G274" s="0" t="n">
        <v>0.0640232012043522</v>
      </c>
      <c r="H274" s="0" t="n">
        <v>10.829919</v>
      </c>
      <c r="I274" s="0" t="n">
        <v>-0.405108</v>
      </c>
      <c r="J274" s="0" t="n">
        <v>-61.328837</v>
      </c>
      <c r="K274" s="0" t="n">
        <v>-0.00726495352636302</v>
      </c>
      <c r="L274" s="0" t="n">
        <v>0.00081143564979366</v>
      </c>
      <c r="M274" s="0" t="n">
        <v>0.0125221548510986</v>
      </c>
      <c r="N274" s="0" t="n">
        <v>-5.575296</v>
      </c>
      <c r="O274" s="0" t="n">
        <v>1.352067</v>
      </c>
      <c r="P274" s="0" t="n">
        <v>204.687878</v>
      </c>
      <c r="Q274" s="0" t="n">
        <v>-7.51389214693661E-005</v>
      </c>
      <c r="R274" s="0" t="n">
        <v>1.05992639293995E-005</v>
      </c>
      <c r="S274" s="0" t="n">
        <v>0.000163568896456417</v>
      </c>
    </row>
    <row r="275" customFormat="false" ht="12.75" hidden="false" customHeight="false" outlineLevel="0" collapsed="false">
      <c r="A275" s="0" t="n">
        <v>0.0910000000000083</v>
      </c>
      <c r="B275" s="0" t="n">
        <v>3.622961</v>
      </c>
      <c r="C275" s="0" t="n">
        <v>0.294137</v>
      </c>
      <c r="D275" s="0" t="n">
        <v>44.529132</v>
      </c>
      <c r="E275" s="0" t="n">
        <v>-0.00345640737799644</v>
      </c>
      <c r="F275" s="0" t="n">
        <v>0.0042631294201401</v>
      </c>
      <c r="G275" s="0" t="n">
        <v>0.0657890377858294</v>
      </c>
      <c r="H275" s="0" t="n">
        <v>12.051045</v>
      </c>
      <c r="I275" s="0" t="n">
        <v>-0.554702</v>
      </c>
      <c r="J275" s="0" t="n">
        <v>-83.975711</v>
      </c>
      <c r="K275" s="0" t="n">
        <v>-0.007429983500928</v>
      </c>
      <c r="L275" s="0" t="n">
        <v>0.000846105542993724</v>
      </c>
      <c r="M275" s="0" t="n">
        <v>0.0130571840281253</v>
      </c>
      <c r="N275" s="0" t="n">
        <v>-5.901199</v>
      </c>
      <c r="O275" s="0" t="n">
        <v>1.644595</v>
      </c>
      <c r="P275" s="0" t="n">
        <v>248.973402</v>
      </c>
      <c r="Q275" s="0" t="n">
        <v>-0.000104661011661972</v>
      </c>
      <c r="R275" s="0" t="n">
        <v>1.5952105166962E-005</v>
      </c>
      <c r="S275" s="0" t="n">
        <v>0.000246174458739877</v>
      </c>
    </row>
    <row r="276" customFormat="false" ht="12.75" hidden="false" customHeight="false" outlineLevel="0" collapsed="false">
      <c r="A276" s="0" t="n">
        <v>0.0913333333333417</v>
      </c>
      <c r="B276" s="0" t="n">
        <v>4.282573</v>
      </c>
      <c r="C276" s="0" t="n">
        <v>0.431481</v>
      </c>
      <c r="D276" s="0" t="n">
        <v>65.321443</v>
      </c>
      <c r="E276" s="0" t="n">
        <v>-0.00354619216348153</v>
      </c>
      <c r="F276" s="0" t="n">
        <v>0.00437786313212549</v>
      </c>
      <c r="G276" s="0" t="n">
        <v>0.0675596198768933</v>
      </c>
      <c r="H276" s="0" t="n">
        <v>13.153402</v>
      </c>
      <c r="I276" s="0" t="n">
        <v>-0.730975</v>
      </c>
      <c r="J276" s="0" t="n">
        <v>-110.661446</v>
      </c>
      <c r="K276" s="0" t="n">
        <v>-0.00758193639444124</v>
      </c>
      <c r="L276" s="0" t="n">
        <v>0.000880164764164814</v>
      </c>
      <c r="M276" s="0" t="n">
        <v>0.0135827892562207</v>
      </c>
      <c r="N276" s="0" t="n">
        <v>-6.069086</v>
      </c>
      <c r="O276" s="0" t="n">
        <v>1.923366</v>
      </c>
      <c r="P276" s="0" t="n">
        <v>291.176257</v>
      </c>
      <c r="Q276" s="0" t="n">
        <v>-0.00014055957729873</v>
      </c>
      <c r="R276" s="0" t="n">
        <v>2.30902302413504E-005</v>
      </c>
      <c r="S276" s="0" t="n">
        <v>0.000356330696327045</v>
      </c>
    </row>
    <row r="277" customFormat="false" ht="12.75" hidden="false" customHeight="false" outlineLevel="0" collapsed="false">
      <c r="A277" s="0" t="n">
        <v>0.0916666666666751</v>
      </c>
      <c r="B277" s="0" t="n">
        <v>4.983729</v>
      </c>
      <c r="C277" s="0" t="n">
        <v>0.522366</v>
      </c>
      <c r="D277" s="0" t="n">
        <v>79.080359</v>
      </c>
      <c r="E277" s="0" t="n">
        <v>-0.0036313069776279</v>
      </c>
      <c r="F277" s="0" t="n">
        <v>0.00449305358347259</v>
      </c>
      <c r="G277" s="0" t="n">
        <v>0.0693372504159152</v>
      </c>
      <c r="H277" s="0" t="n">
        <v>14.105108</v>
      </c>
      <c r="I277" s="0" t="n">
        <v>-0.931598</v>
      </c>
      <c r="J277" s="0" t="n">
        <v>-141.033526</v>
      </c>
      <c r="K277" s="0" t="n">
        <v>-0.00771962171018736</v>
      </c>
      <c r="L277" s="0" t="n">
        <v>0.00091342219320375</v>
      </c>
      <c r="M277" s="0" t="n">
        <v>0.0140960211534527</v>
      </c>
      <c r="N277" s="0" t="n">
        <v>-6.098525</v>
      </c>
      <c r="O277" s="0" t="n">
        <v>2.163147</v>
      </c>
      <c r="P277" s="0" t="n">
        <v>327.47636</v>
      </c>
      <c r="Q277" s="0" t="n">
        <v>-0.000183022571019739</v>
      </c>
      <c r="R277" s="0" t="n">
        <v>3.23100298782516E-005</v>
      </c>
      <c r="S277" s="0" t="n">
        <v>0.000498611540310032</v>
      </c>
    </row>
    <row r="278" customFormat="false" ht="12.75" hidden="false" customHeight="false" outlineLevel="0" collapsed="false">
      <c r="A278" s="0" t="n">
        <v>0.0920000000000085</v>
      </c>
      <c r="B278" s="0" t="n">
        <v>5.72048</v>
      </c>
      <c r="C278" s="0" t="n">
        <v>0.570015</v>
      </c>
      <c r="D278" s="0" t="n">
        <v>86.29391</v>
      </c>
      <c r="E278" s="0" t="n">
        <v>-0.00371099070601332</v>
      </c>
      <c r="F278" s="0" t="n">
        <v>0.00460880051731305</v>
      </c>
      <c r="G278" s="0" t="n">
        <v>0.0711234686446216</v>
      </c>
      <c r="H278" s="0" t="n">
        <v>14.878485</v>
      </c>
      <c r="I278" s="0" t="n">
        <v>-1.153841</v>
      </c>
      <c r="J278" s="0" t="n">
        <v>-174.678729</v>
      </c>
      <c r="K278" s="0" t="n">
        <v>-0.00784201168948616</v>
      </c>
      <c r="L278" s="0" t="n">
        <v>0.000945660330617898</v>
      </c>
      <c r="M278" s="0" t="n">
        <v>0.0145935232456862</v>
      </c>
      <c r="N278" s="0" t="n">
        <v>-6.054663</v>
      </c>
      <c r="O278" s="0" t="n">
        <v>2.350269</v>
      </c>
      <c r="P278" s="0" t="n">
        <v>355.804577</v>
      </c>
      <c r="Q278" s="0" t="n">
        <v>-0.000232099734260218</v>
      </c>
      <c r="R278" s="0" t="n">
        <v>4.38686255498301E-005</v>
      </c>
      <c r="S278" s="0" t="n">
        <v>0.000676984911760424</v>
      </c>
    </row>
    <row r="279" customFormat="false" ht="12.75" hidden="false" customHeight="false" outlineLevel="0" collapsed="false">
      <c r="A279" s="0" t="n">
        <v>0.0923333333333419</v>
      </c>
      <c r="B279" s="0" t="n">
        <v>6.481445</v>
      </c>
      <c r="C279" s="0" t="n">
        <v>0.581058</v>
      </c>
      <c r="D279" s="0" t="n">
        <v>87.965758</v>
      </c>
      <c r="E279" s="0" t="n">
        <v>-0.00378444499048483</v>
      </c>
      <c r="F279" s="0" t="n">
        <v>0.00472515757029741</v>
      </c>
      <c r="G279" s="0" t="n">
        <v>0.0729191022902378</v>
      </c>
      <c r="H279" s="0" t="n">
        <v>15.448062</v>
      </c>
      <c r="I279" s="0" t="n">
        <v>-1.397039</v>
      </c>
      <c r="J279" s="0" t="n">
        <v>-211.49624</v>
      </c>
      <c r="K279" s="0" t="n">
        <v>-0.00794827196349923</v>
      </c>
      <c r="L279" s="0" t="n">
        <v>0.000976637596634999</v>
      </c>
      <c r="M279" s="0" t="n">
        <v>0.0150715674448241</v>
      </c>
      <c r="N279" s="0" t="n">
        <v>-6.015231</v>
      </c>
      <c r="O279" s="0" t="n">
        <v>2.484712</v>
      </c>
      <c r="P279" s="0" t="n">
        <v>376.15778</v>
      </c>
      <c r="Q279" s="0" t="n">
        <v>-0.000287764492366788</v>
      </c>
      <c r="R279" s="0" t="n">
        <v>5.79695670749797E-005</v>
      </c>
      <c r="S279" s="0" t="n">
        <v>0.000894592011617873</v>
      </c>
    </row>
    <row r="280" customFormat="false" ht="12.75" hidden="false" customHeight="false" outlineLevel="0" collapsed="false">
      <c r="A280" s="0" t="n">
        <v>0.0926666666666753</v>
      </c>
      <c r="B280" s="0" t="n">
        <v>7.250517</v>
      </c>
      <c r="C280" s="0" t="n">
        <v>0.562853</v>
      </c>
      <c r="D280" s="0" t="n">
        <v>85.209646</v>
      </c>
      <c r="E280" s="0" t="n">
        <v>-0.00385084641765028</v>
      </c>
      <c r="F280" s="0" t="n">
        <v>0.00484213875628088</v>
      </c>
      <c r="G280" s="0" t="n">
        <v>0.074724367617779</v>
      </c>
      <c r="H280" s="0" t="n">
        <v>15.790256</v>
      </c>
      <c r="I280" s="0" t="n">
        <v>-1.661538</v>
      </c>
      <c r="J280" s="0" t="n">
        <v>-251.538433</v>
      </c>
      <c r="K280" s="0" t="n">
        <v>-0.00803778934787481</v>
      </c>
      <c r="L280" s="0" t="n">
        <v>0.00100608934124509</v>
      </c>
      <c r="M280" s="0" t="n">
        <v>0.015526069641964</v>
      </c>
      <c r="N280" s="0" t="n">
        <v>-6.018136</v>
      </c>
      <c r="O280" s="0" t="n">
        <v>2.575238</v>
      </c>
      <c r="P280" s="0" t="n">
        <v>389.862411</v>
      </c>
      <c r="Q280" s="0" t="n">
        <v>-0.000349984259386762</v>
      </c>
      <c r="R280" s="0" t="n">
        <v>7.47614872566056E-005</v>
      </c>
      <c r="S280" s="0" t="n">
        <v>0.00115372655816666</v>
      </c>
    </row>
    <row r="281" customFormat="false" ht="12.75" hidden="false" customHeight="false" outlineLevel="0" collapsed="false">
      <c r="A281" s="0" t="n">
        <v>0.0930000000000087</v>
      </c>
      <c r="B281" s="0" t="n">
        <v>8.006522</v>
      </c>
      <c r="C281" s="0" t="n">
        <v>0.520673</v>
      </c>
      <c r="D281" s="0" t="n">
        <v>78.824135</v>
      </c>
      <c r="E281" s="0" t="n">
        <v>-0.00390936413314927</v>
      </c>
      <c r="F281" s="0" t="n">
        <v>0.00495972570550065</v>
      </c>
      <c r="G281" s="0" t="n">
        <v>0.0765389811426488</v>
      </c>
      <c r="H281" s="0" t="n">
        <v>15.887103</v>
      </c>
      <c r="I281" s="0" t="n">
        <v>-1.943856</v>
      </c>
      <c r="J281" s="0" t="n">
        <v>-294.278166</v>
      </c>
      <c r="K281" s="0" t="n">
        <v>-0.00811019648216733</v>
      </c>
      <c r="L281" s="0" t="n">
        <v>0.00103372878380595</v>
      </c>
      <c r="M281" s="0" t="n">
        <v>0.0159526042119288</v>
      </c>
      <c r="N281" s="0" t="n">
        <v>-6.055444</v>
      </c>
      <c r="O281" s="0" t="n">
        <v>2.63175</v>
      </c>
      <c r="P281" s="0" t="n">
        <v>398.417692</v>
      </c>
      <c r="Q281" s="0" t="n">
        <v>-0.000418760037747253</v>
      </c>
      <c r="R281" s="0" t="n">
        <v>9.4345555359759E-005</v>
      </c>
      <c r="S281" s="0" t="n">
        <v>0.00145594980604073</v>
      </c>
    </row>
    <row r="282" customFormat="false" ht="12.75" hidden="false" customHeight="false" outlineLevel="0" collapsed="false">
      <c r="A282" s="0" t="n">
        <v>0.0933333333333421</v>
      </c>
      <c r="B282" s="0" t="n">
        <v>8.723605</v>
      </c>
      <c r="C282" s="0" t="n">
        <v>0.457485</v>
      </c>
      <c r="D282" s="0" t="n">
        <v>69.258217</v>
      </c>
      <c r="E282" s="0" t="n">
        <v>-0.00395918277020223</v>
      </c>
      <c r="F282" s="0" t="n">
        <v>0.00507787334055446</v>
      </c>
      <c r="G282" s="0" t="n">
        <v>0.0783622472289869</v>
      </c>
      <c r="H282" s="0" t="n">
        <v>15.731828</v>
      </c>
      <c r="I282" s="0" t="n">
        <v>-2.235309</v>
      </c>
      <c r="J282" s="0" t="n">
        <v>-338.400987</v>
      </c>
      <c r="K282" s="0" t="n">
        <v>-0.00816538985666467</v>
      </c>
      <c r="L282" s="0" t="n">
        <v>0.00105925117450266</v>
      </c>
      <c r="M282" s="0" t="n">
        <v>0.0163464682280327</v>
      </c>
      <c r="N282" s="0" t="n">
        <v>-6.108782</v>
      </c>
      <c r="O282" s="0" t="n">
        <v>2.660609</v>
      </c>
      <c r="P282" s="0" t="n">
        <v>402.786576</v>
      </c>
      <c r="Q282" s="0" t="n">
        <v>-0.000494127415243288</v>
      </c>
      <c r="R282" s="0" t="n">
        <v>0.000116784976237373</v>
      </c>
      <c r="S282" s="0" t="n">
        <v>0.00180223713701882</v>
      </c>
    </row>
    <row r="283" customFormat="false" ht="12.75" hidden="false" customHeight="false" outlineLevel="0" collapsed="false">
      <c r="A283" s="0" t="n">
        <v>0.0936666666666755</v>
      </c>
      <c r="B283" s="0" t="n">
        <v>9.374557</v>
      </c>
      <c r="C283" s="0" t="n">
        <v>0.375728</v>
      </c>
      <c r="D283" s="0" t="n">
        <v>56.881114</v>
      </c>
      <c r="E283" s="0" t="n">
        <v>-0.00399952967042949</v>
      </c>
      <c r="F283" s="0" t="n">
        <v>0.00519651358750216</v>
      </c>
      <c r="G283" s="0" t="n">
        <v>0.0801931153573763</v>
      </c>
      <c r="H283" s="0" t="n">
        <v>15.337208</v>
      </c>
      <c r="I283" s="0" t="n">
        <v>-2.522734</v>
      </c>
      <c r="J283" s="0" t="n">
        <v>-381.913857</v>
      </c>
      <c r="K283" s="0" t="n">
        <v>-0.00820353490801404</v>
      </c>
      <c r="L283" s="0" t="n">
        <v>0.00108234304436235</v>
      </c>
      <c r="M283" s="0" t="n">
        <v>0.0167028242063032</v>
      </c>
      <c r="N283" s="0" t="n">
        <v>-6.177461</v>
      </c>
      <c r="O283" s="0" t="n">
        <v>2.666521</v>
      </c>
      <c r="P283" s="0" t="n">
        <v>403.681616</v>
      </c>
      <c r="Q283" s="0" t="n">
        <v>-0.000576144226698957</v>
      </c>
      <c r="R283" s="0" t="n">
        <v>0.000142112423139789</v>
      </c>
      <c r="S283" s="0" t="n">
        <v>0.00219309276585108</v>
      </c>
    </row>
    <row r="284" customFormat="false" ht="12.75" hidden="false" customHeight="false" outlineLevel="0" collapsed="false">
      <c r="A284" s="0" t="n">
        <v>0.0940000000000089</v>
      </c>
      <c r="B284" s="0" t="n">
        <v>9.933565</v>
      </c>
      <c r="C284" s="0" t="n">
        <v>0.279382</v>
      </c>
      <c r="D284" s="0" t="n">
        <v>42.29527</v>
      </c>
      <c r="E284" s="0" t="n">
        <v>-0.00402970373449831</v>
      </c>
      <c r="F284" s="0" t="n">
        <v>0.00531555859173691</v>
      </c>
      <c r="G284" s="0" t="n">
        <v>0.0820302297443462</v>
      </c>
      <c r="H284" s="0" t="n">
        <v>14.743126</v>
      </c>
      <c r="I284" s="0" t="n">
        <v>-2.779333</v>
      </c>
      <c r="J284" s="0" t="n">
        <v>-420.760172</v>
      </c>
      <c r="K284" s="0" t="n">
        <v>-0.00822505006578186</v>
      </c>
      <c r="L284" s="0" t="n">
        <v>0.00110269901426561</v>
      </c>
      <c r="M284" s="0" t="n">
        <v>0.0170169595062892</v>
      </c>
      <c r="N284" s="0" t="n">
        <v>-6.276266</v>
      </c>
      <c r="O284" s="0" t="n">
        <v>2.653685</v>
      </c>
      <c r="P284" s="0" t="n">
        <v>401.738409</v>
      </c>
      <c r="Q284" s="0" t="n">
        <v>-0.000664889203437633</v>
      </c>
      <c r="R284" s="0" t="n">
        <v>0.000170335469205488</v>
      </c>
      <c r="S284" s="0" t="n">
        <v>0.00262863356280713</v>
      </c>
    </row>
    <row r="285" customFormat="false" ht="12.75" hidden="false" customHeight="false" outlineLevel="0" collapsed="false">
      <c r="A285" s="0" t="n">
        <v>0.0943333333333423</v>
      </c>
      <c r="B285" s="0" t="n">
        <v>10.373593</v>
      </c>
      <c r="C285" s="0" t="n">
        <v>0.174208</v>
      </c>
      <c r="D285" s="0" t="n">
        <v>26.373198</v>
      </c>
      <c r="E285" s="0" t="n">
        <v>-0.00404910421429957</v>
      </c>
      <c r="F285" s="0" t="n">
        <v>0.00543490511278226</v>
      </c>
      <c r="G285" s="0" t="n">
        <v>0.0838719971682641</v>
      </c>
      <c r="H285" s="0" t="n">
        <v>14.011411</v>
      </c>
      <c r="I285" s="0" t="n">
        <v>-2.95349</v>
      </c>
      <c r="J285" s="0" t="n">
        <v>-447.125579</v>
      </c>
      <c r="K285" s="0" t="n">
        <v>-0.00823056477017438</v>
      </c>
      <c r="L285" s="0" t="n">
        <v>0.00112005398765191</v>
      </c>
      <c r="M285" s="0" t="n">
        <v>0.0172847831304141</v>
      </c>
      <c r="N285" s="0" t="n">
        <v>-6.416864</v>
      </c>
      <c r="O285" s="0" t="n">
        <v>2.624408</v>
      </c>
      <c r="P285" s="0" t="n">
        <v>397.306187</v>
      </c>
      <c r="Q285" s="0" t="n">
        <v>-0.000760473000524247</v>
      </c>
      <c r="R285" s="0" t="n">
        <v>0.000201440778563764</v>
      </c>
      <c r="S285" s="0" t="n">
        <v>0.00310865372910263</v>
      </c>
    </row>
    <row r="286" customFormat="false" ht="12.75" hidden="false" customHeight="false" outlineLevel="0" collapsed="false">
      <c r="A286" s="0" t="n">
        <v>0.0946666666666757</v>
      </c>
      <c r="B286" s="0" t="n">
        <v>10.668146</v>
      </c>
      <c r="C286" s="0" t="n">
        <v>0.062891</v>
      </c>
      <c r="D286" s="0" t="n">
        <v>9.521037</v>
      </c>
      <c r="E286" s="0" t="n">
        <v>-0.00405725964354962</v>
      </c>
      <c r="F286" s="0" t="n">
        <v>0.00555443947034284</v>
      </c>
      <c r="G286" s="0" t="n">
        <v>0.0857166633055755</v>
      </c>
      <c r="H286" s="0" t="n">
        <v>13.208841</v>
      </c>
      <c r="I286" s="0" t="n">
        <v>-2.975185</v>
      </c>
      <c r="J286" s="0" t="n">
        <v>-450.409918</v>
      </c>
      <c r="K286" s="0" t="n">
        <v>-0.00822085683557127</v>
      </c>
      <c r="L286" s="0" t="n">
        <v>0.00113423755517186</v>
      </c>
      <c r="M286" s="0" t="n">
        <v>0.0175036653053467</v>
      </c>
      <c r="N286" s="0" t="n">
        <v>-6.595972</v>
      </c>
      <c r="O286" s="0" t="n">
        <v>2.580509</v>
      </c>
      <c r="P286" s="0" t="n">
        <v>390.660338</v>
      </c>
      <c r="Q286" s="14" t="n">
        <v>-0.000863047670599283</v>
      </c>
      <c r="R286" s="0" t="n">
        <v>0.000235396997763215</v>
      </c>
      <c r="S286" s="0" t="n">
        <v>0.00363266941444736</v>
      </c>
    </row>
    <row r="287" customFormat="false" ht="12.75" hidden="false" customHeight="false" outlineLevel="0" collapsed="false">
      <c r="A287" s="0" t="n">
        <v>0.0950000000000091</v>
      </c>
      <c r="B287" s="0" t="n">
        <v>10.806554</v>
      </c>
      <c r="C287" s="0" t="n">
        <v>-0.063542</v>
      </c>
      <c r="D287" s="0" t="n">
        <v>-9.619599</v>
      </c>
      <c r="E287" s="0" t="n">
        <v>-0.00405385250304569</v>
      </c>
      <c r="F287" s="0" t="n">
        <v>0.00567403813118368</v>
      </c>
      <c r="G287" s="0" t="n">
        <v>0.0875623217794825</v>
      </c>
      <c r="H287" s="0" t="n">
        <v>12.390967</v>
      </c>
      <c r="I287" s="0" t="n">
        <v>-2.775523</v>
      </c>
      <c r="J287" s="0" t="n">
        <v>-420.183296</v>
      </c>
      <c r="K287" s="0" t="n">
        <v>-0.00819678420715739</v>
      </c>
      <c r="L287" s="0" t="n">
        <v>0.00114524485290542</v>
      </c>
      <c r="M287" s="0" t="n">
        <v>0.0176735309741207</v>
      </c>
      <c r="N287" s="0" t="n">
        <v>-6.795459</v>
      </c>
      <c r="O287" s="0" t="n">
        <v>2.523346</v>
      </c>
      <c r="P287" s="0" t="n">
        <v>382.006495</v>
      </c>
      <c r="Q287" s="0" t="n">
        <v>-0.000972803120301449</v>
      </c>
      <c r="R287" s="0" t="n">
        <v>0.000272156741861061</v>
      </c>
      <c r="S287" s="0" t="n">
        <v>0.0041999493679008</v>
      </c>
    </row>
    <row r="288" customFormat="false" ht="12.75" hidden="false" customHeight="false" outlineLevel="0" collapsed="false">
      <c r="A288" s="0" t="n">
        <v>0.0953333333333425</v>
      </c>
      <c r="B288" s="0" t="n">
        <v>10.806513</v>
      </c>
      <c r="C288" s="0" t="n">
        <v>-0.225184</v>
      </c>
      <c r="D288" s="0" t="n">
        <v>-34.0903</v>
      </c>
      <c r="E288" s="0" t="n">
        <v>-0.00403872741712587</v>
      </c>
      <c r="F288" s="0" t="n">
        <v>0.00579355809442364</v>
      </c>
      <c r="G288" s="0" t="n">
        <v>0.0894067657842818</v>
      </c>
      <c r="H288" s="0" t="n">
        <v>11.593192</v>
      </c>
      <c r="I288" s="0" t="n">
        <v>-2.305734</v>
      </c>
      <c r="J288" s="0" t="n">
        <v>-349.062455</v>
      </c>
      <c r="K288" s="0" t="n">
        <v>-0.0081592269574864</v>
      </c>
      <c r="L288" s="0" t="n">
        <v>0.00115330634064569</v>
      </c>
      <c r="M288" s="0" t="n">
        <v>0.0177979366171472</v>
      </c>
      <c r="N288" s="0" t="n">
        <v>-6.987847</v>
      </c>
      <c r="O288" s="0" t="n">
        <v>2.450054</v>
      </c>
      <c r="P288" s="0" t="n">
        <v>370.910928</v>
      </c>
      <c r="Q288" s="0" t="n">
        <v>-0.00108994888300959</v>
      </c>
      <c r="R288" s="0" t="n">
        <v>0.000311657048588491</v>
      </c>
      <c r="S288" s="0" t="n">
        <v>0.00480952194949525</v>
      </c>
      <c r="AC288" s="14"/>
    </row>
    <row r="289" customFormat="false" ht="12.75" hidden="false" customHeight="false" outlineLevel="0" collapsed="false">
      <c r="A289" s="0" t="n">
        <v>0.0956666666666759</v>
      </c>
      <c r="B289" s="0" t="n">
        <v>10.70768</v>
      </c>
      <c r="C289" s="0" t="n">
        <v>-0.438836</v>
      </c>
      <c r="D289" s="0" t="n">
        <v>-66.434897</v>
      </c>
      <c r="E289" s="0" t="n">
        <v>-0.00401187364546056</v>
      </c>
      <c r="F289" s="0" t="n">
        <v>0.00591281895336553</v>
      </c>
      <c r="G289" s="0" t="n">
        <v>0.0912472112676907</v>
      </c>
      <c r="H289" s="0" t="n">
        <v>10.829658</v>
      </c>
      <c r="I289" s="0" t="n">
        <v>-1.549247</v>
      </c>
      <c r="J289" s="0" t="n">
        <v>-234.538816</v>
      </c>
      <c r="K289" s="0" t="n">
        <v>-0.00810904907703691</v>
      </c>
      <c r="L289" s="0" t="n">
        <v>0.00115893757134554</v>
      </c>
      <c r="M289" s="0" t="n">
        <v>0.0178848382968181</v>
      </c>
      <c r="N289" s="0" t="n">
        <v>-7.144222</v>
      </c>
      <c r="O289" s="0" t="n">
        <v>2.355043</v>
      </c>
      <c r="P289" s="0" t="n">
        <v>356.527409</v>
      </c>
      <c r="Q289" s="0" t="n">
        <v>-0.00121468637913277</v>
      </c>
      <c r="R289" s="0" t="n">
        <v>0.000353816669132189</v>
      </c>
      <c r="S289" s="0" t="n">
        <v>0.00546013332355724</v>
      </c>
      <c r="AC289" s="14"/>
    </row>
    <row r="290" customFormat="false" ht="12.75" hidden="false" customHeight="false" outlineLevel="0" collapsed="false">
      <c r="A290" s="0" t="n">
        <v>0.0960000000000093</v>
      </c>
      <c r="B290" s="0" t="n">
        <v>10.555646</v>
      </c>
      <c r="C290" s="0" t="n">
        <v>-0.706469</v>
      </c>
      <c r="D290" s="0" t="n">
        <v>-106.951582</v>
      </c>
      <c r="E290" s="0" t="n">
        <v>-0.00397338630195874</v>
      </c>
      <c r="F290" s="0" t="n">
        <v>0.00603158775683402</v>
      </c>
      <c r="G290" s="0" t="n">
        <v>0.0930800633031399</v>
      </c>
      <c r="H290" s="0" t="n">
        <v>10.09836</v>
      </c>
      <c r="I290" s="0" t="n">
        <v>-0.521052</v>
      </c>
      <c r="J290" s="0" t="n">
        <v>-78.881437</v>
      </c>
      <c r="K290" s="0" t="n">
        <v>-0.00804708169946735</v>
      </c>
      <c r="L290" s="0" t="n">
        <v>0.00116295739090836</v>
      </c>
      <c r="M290" s="0" t="n">
        <v>0.0179468725215453</v>
      </c>
      <c r="N290" s="0" t="n">
        <v>-7.243552</v>
      </c>
      <c r="O290" s="0" t="n">
        <v>2.23469</v>
      </c>
      <c r="P290" s="0" t="n">
        <v>338.307259</v>
      </c>
      <c r="Q290" s="0" t="n">
        <v>-0.00134717999693069</v>
      </c>
      <c r="R290" s="0" t="n">
        <v>0.000398531263228635</v>
      </c>
      <c r="S290" s="0" t="n">
        <v>0.00615017330543221</v>
      </c>
      <c r="AC290" s="14"/>
    </row>
    <row r="291" customFormat="false" ht="12.75" hidden="false" customHeight="false" outlineLevel="0" collapsed="false">
      <c r="A291" s="0" t="n">
        <v>0.0963333333333427</v>
      </c>
      <c r="B291" s="0" t="n">
        <v>10.390167</v>
      </c>
      <c r="C291" s="0" t="n">
        <v>-1.018301</v>
      </c>
      <c r="D291" s="0" t="n">
        <v>-154.15952</v>
      </c>
      <c r="E291" s="0" t="n">
        <v>-0.00392341996055817</v>
      </c>
      <c r="F291" s="0" t="n">
        <v>0.00614957602827379</v>
      </c>
      <c r="G291" s="0" t="n">
        <v>0.0949008700880243</v>
      </c>
      <c r="H291" s="0" t="n">
        <v>9.386652</v>
      </c>
      <c r="I291" s="0" t="n">
        <v>0.738408</v>
      </c>
      <c r="J291" s="0" t="n">
        <v>111.786774</v>
      </c>
      <c r="K291" s="0" t="n">
        <v>-0.0079741237853116</v>
      </c>
      <c r="L291" s="0" t="n">
        <v>0.00116647329285268</v>
      </c>
      <c r="M291" s="0" t="n">
        <v>0.0180011302416425</v>
      </c>
      <c r="N291" s="0" t="n">
        <v>-7.277604</v>
      </c>
      <c r="O291" s="0" t="n">
        <v>2.086873</v>
      </c>
      <c r="P291" s="0" t="n">
        <v>315.929437</v>
      </c>
      <c r="Q291" s="0" t="n">
        <v>-0.00148753555066445</v>
      </c>
      <c r="R291" s="0" t="n">
        <v>0.00044566933125709</v>
      </c>
      <c r="S291" s="0" t="n">
        <v>0.00687761258092784</v>
      </c>
    </row>
    <row r="292" customFormat="false" ht="12.75" hidden="false" customHeight="false" outlineLevel="0" collapsed="false">
      <c r="A292" s="0" t="n">
        <v>0.0966666666666761</v>
      </c>
      <c r="B292" s="0" t="n">
        <v>10.23799</v>
      </c>
      <c r="C292" s="0" t="n">
        <v>-1.36346</v>
      </c>
      <c r="D292" s="0" t="n">
        <v>-206.412701</v>
      </c>
      <c r="E292" s="0" t="n">
        <v>-0.00386214735881736</v>
      </c>
      <c r="F292" s="0" t="n">
        <v>0.00626644750695641</v>
      </c>
      <c r="G292" s="0" t="n">
        <v>0.0967044424124073</v>
      </c>
      <c r="H292" s="0" t="n">
        <v>8.672684</v>
      </c>
      <c r="I292" s="0" t="n">
        <v>2.1666</v>
      </c>
      <c r="J292" s="0" t="n">
        <v>327.999142</v>
      </c>
      <c r="K292" s="0" t="n">
        <v>-0.00789095548776468</v>
      </c>
      <c r="L292" s="0" t="n">
        <v>0.00117083833814947</v>
      </c>
      <c r="M292" s="0" t="n">
        <v>0.0180684920268281</v>
      </c>
      <c r="N292" s="0" t="n">
        <v>-7.246832</v>
      </c>
      <c r="O292" s="0" t="n">
        <v>1.912403</v>
      </c>
      <c r="P292" s="0" t="n">
        <v>289.516631</v>
      </c>
      <c r="Q292" s="0" t="n">
        <v>-0.00163579020628547</v>
      </c>
      <c r="R292" s="0" t="n">
        <v>0.00049507029532321</v>
      </c>
      <c r="S292" s="0" t="n">
        <v>0.00763997309692764</v>
      </c>
    </row>
    <row r="293" customFormat="false" ht="12.75" hidden="false" customHeight="false" outlineLevel="0" collapsed="false">
      <c r="A293" s="0" t="n">
        <v>0.0970000000000095</v>
      </c>
      <c r="B293" s="0" t="n">
        <v>10.108157</v>
      </c>
      <c r="C293" s="0" t="n">
        <v>-1.734084</v>
      </c>
      <c r="D293" s="0" t="n">
        <v>-262.520996</v>
      </c>
      <c r="E293" s="0" t="n">
        <v>-0.00378973157906672</v>
      </c>
      <c r="F293" s="0" t="n">
        <v>0.00638182885975466</v>
      </c>
      <c r="G293" s="0" t="n">
        <v>0.0984850189663553</v>
      </c>
      <c r="H293" s="0" t="n">
        <v>7.927032</v>
      </c>
      <c r="I293" s="0" t="n">
        <v>3.684925</v>
      </c>
      <c r="J293" s="0" t="n">
        <v>557.85667</v>
      </c>
      <c r="K293" s="0" t="n">
        <v>-0.00779836147828649</v>
      </c>
      <c r="L293" s="0" t="n">
        <v>0.00117758476876443</v>
      </c>
      <c r="M293" s="0" t="n">
        <v>0.0181726035834077</v>
      </c>
      <c r="N293" s="0" t="n">
        <v>-7.152991</v>
      </c>
      <c r="O293" s="0" t="n">
        <v>1.719243</v>
      </c>
      <c r="P293" s="0" t="n">
        <v>260.274362</v>
      </c>
      <c r="Q293" s="0" t="n">
        <v>-0.00179191096664472</v>
      </c>
      <c r="R293" s="0" t="n">
        <v>0.000546546528861275</v>
      </c>
      <c r="S293" s="0" t="n">
        <v>0.00843435938354187</v>
      </c>
    </row>
    <row r="294" customFormat="false" ht="12.75" hidden="false" customHeight="false" outlineLevel="0" collapsed="false">
      <c r="A294" s="0" t="n">
        <v>0.0973333333333429</v>
      </c>
      <c r="B294" s="0" t="n">
        <v>9.993271</v>
      </c>
      <c r="C294" s="0" t="n">
        <v>-2.117983</v>
      </c>
      <c r="D294" s="0" t="n">
        <v>-320.639032</v>
      </c>
      <c r="E294" s="0" t="n">
        <v>-0.003706315868035</v>
      </c>
      <c r="F294" s="0" t="n">
        <v>0.00649532022919962</v>
      </c>
      <c r="G294" s="0" t="n">
        <v>0.100236429115035</v>
      </c>
      <c r="H294" s="0" t="n">
        <v>7.119395</v>
      </c>
      <c r="I294" s="0" t="n">
        <v>5.208308</v>
      </c>
      <c r="J294" s="0" t="n">
        <v>788.479991</v>
      </c>
      <c r="K294" s="0" t="n">
        <v>-0.00769716113336519</v>
      </c>
      <c r="L294" s="0" t="n">
        <v>0.00118834111405923</v>
      </c>
      <c r="M294" s="0" t="n">
        <v>0.018338596537772</v>
      </c>
      <c r="N294" s="0" t="n">
        <v>-6.998933</v>
      </c>
      <c r="O294" s="0" t="n">
        <v>1.519678</v>
      </c>
      <c r="P294" s="0" t="n">
        <v>230.062408</v>
      </c>
      <c r="Q294" s="0" t="n">
        <v>-0.00195579652513968</v>
      </c>
      <c r="R294" s="0" t="n">
        <v>0.000599891249320046</v>
      </c>
      <c r="S294" s="0" t="n">
        <v>0.0092575803520338</v>
      </c>
    </row>
    <row r="295" customFormat="false" ht="12.75" hidden="false" customHeight="false" outlineLevel="0" collapsed="false">
      <c r="A295" s="0" t="n">
        <v>0.0976666666666763</v>
      </c>
      <c r="B295" s="0" t="n">
        <v>9.87705</v>
      </c>
      <c r="C295" s="0" t="n">
        <v>-2.493338</v>
      </c>
      <c r="D295" s="0" t="n">
        <v>-377.463595</v>
      </c>
      <c r="E295" s="0" t="n">
        <v>-0.00361202962911167</v>
      </c>
      <c r="F295" s="0" t="n">
        <v>0.00660650993565478</v>
      </c>
      <c r="G295" s="0" t="n">
        <v>0.101952319780078</v>
      </c>
      <c r="H295" s="0" t="n">
        <v>6.227522</v>
      </c>
      <c r="I295" s="0" t="n">
        <v>6.653729</v>
      </c>
      <c r="J295" s="0" t="n">
        <v>1007.300618</v>
      </c>
      <c r="K295" s="0" t="n">
        <v>-0.00758823906883916</v>
      </c>
      <c r="L295" s="0" t="n">
        <v>0.00120474196446268</v>
      </c>
      <c r="M295" s="0" t="n">
        <v>0.0185916960526245</v>
      </c>
      <c r="N295" s="0" t="n">
        <v>-6.794468</v>
      </c>
      <c r="O295" s="0" t="n">
        <v>1.324877</v>
      </c>
      <c r="P295" s="0" t="n">
        <v>200.571724</v>
      </c>
      <c r="Q295" s="0" t="n">
        <v>-0.00212728196211014</v>
      </c>
      <c r="R295" s="14" t="n">
        <v>0.000654890403152153</v>
      </c>
      <c r="S295" s="0" t="n">
        <v>0.0101063327061138</v>
      </c>
    </row>
    <row r="296" customFormat="false" ht="12.75" hidden="false" customHeight="false" outlineLevel="0" collapsed="false">
      <c r="A296" s="0" t="n">
        <v>0.0980000000000097</v>
      </c>
      <c r="B296" s="0" t="n">
        <v>9.741666</v>
      </c>
      <c r="C296" s="0" t="n">
        <v>-2.834277</v>
      </c>
      <c r="D296" s="0" t="n">
        <v>-429.078006</v>
      </c>
      <c r="E296" s="0" t="n">
        <v>-0.00350700413837026</v>
      </c>
      <c r="F296" s="0" t="n">
        <v>0.00671499669606169</v>
      </c>
      <c r="G296" s="0" t="n">
        <v>0.10362649832167</v>
      </c>
      <c r="H296" s="0" t="n">
        <v>5.244067</v>
      </c>
      <c r="I296" s="0" t="n">
        <v>7.94695</v>
      </c>
      <c r="J296" s="0" t="n">
        <v>1203.079938</v>
      </c>
      <c r="K296" s="0" t="n">
        <v>-0.00747256748075087</v>
      </c>
      <c r="L296" s="0" t="n">
        <v>0.00122833949000701</v>
      </c>
      <c r="M296" s="0" t="n">
        <v>0.0189558553688334</v>
      </c>
      <c r="N296" s="0" t="n">
        <v>-6.55715</v>
      </c>
      <c r="O296" s="0" t="n">
        <v>1.144982</v>
      </c>
      <c r="P296" s="0" t="n">
        <v>173.337554</v>
      </c>
      <c r="Q296" s="0" t="n">
        <v>-0.00230614963011973</v>
      </c>
      <c r="R296" s="14" t="n">
        <v>0.000711334839891799</v>
      </c>
      <c r="S296" s="0" t="n">
        <v>0.0109773888137416</v>
      </c>
    </row>
    <row r="297" customFormat="false" ht="12.75" hidden="false" customHeight="false" outlineLevel="0" collapsed="false">
      <c r="A297" s="0" t="n">
        <v>0.0983333333333431</v>
      </c>
      <c r="B297" s="0" t="n">
        <v>9.569297</v>
      </c>
      <c r="C297" s="0" t="n">
        <v>-3.118314</v>
      </c>
      <c r="D297" s="0" t="n">
        <v>-472.078157</v>
      </c>
      <c r="E297" s="0" t="n">
        <v>-0.00339139151616805</v>
      </c>
      <c r="F297" s="0" t="n">
        <v>0.00682041574497203</v>
      </c>
      <c r="G297" s="0" t="n">
        <v>0.105253335638925</v>
      </c>
      <c r="H297" s="0" t="n">
        <v>4.179343</v>
      </c>
      <c r="I297" s="0" t="n">
        <v>9.028735</v>
      </c>
      <c r="J297" s="0" t="n">
        <v>1366.850228</v>
      </c>
      <c r="K297" s="0" t="n">
        <v>-0.00735121338751563</v>
      </c>
      <c r="L297" s="0" t="n">
        <v>0.00126052437422752</v>
      </c>
      <c r="M297" s="0" t="n">
        <v>0.0194525356539554</v>
      </c>
      <c r="N297" s="0" t="n">
        <v>-6.304914</v>
      </c>
      <c r="O297" s="0" t="n">
        <v>0.990622</v>
      </c>
      <c r="P297" s="0" t="n">
        <v>149.96914</v>
      </c>
      <c r="Q297" s="0" t="n">
        <v>-0.0024921462471609</v>
      </c>
      <c r="R297" s="14" t="n">
        <v>0.000769031756576608</v>
      </c>
      <c r="S297" s="0" t="n">
        <v>0.0118677733168493</v>
      </c>
    </row>
    <row r="298" customFormat="false" ht="12.75" hidden="false" customHeight="false" outlineLevel="0" collapsed="false">
      <c r="A298" s="0" t="n">
        <v>0.0986666666666765</v>
      </c>
      <c r="B298" s="0" t="n">
        <v>9.339677</v>
      </c>
      <c r="C298" s="0" t="n">
        <v>-3.328785</v>
      </c>
      <c r="D298" s="0" t="n">
        <v>-503.941074</v>
      </c>
      <c r="E298" s="0" t="n">
        <v>-0.0032653847805841</v>
      </c>
      <c r="F298" s="0" t="n">
        <v>0.00692246263280948</v>
      </c>
      <c r="G298" s="0" t="n">
        <v>0.106828133430613</v>
      </c>
      <c r="H298" s="0" t="n">
        <v>3.059087</v>
      </c>
      <c r="I298" s="0" t="n">
        <v>9.85944</v>
      </c>
      <c r="J298" s="0" t="n">
        <v>1492.609698</v>
      </c>
      <c r="K298" s="0" t="n">
        <v>-0.00722532801904287</v>
      </c>
      <c r="L298" s="0" t="n">
        <v>0.00130246262426722</v>
      </c>
      <c r="M298" s="0" t="n">
        <v>0.0200997308485552</v>
      </c>
      <c r="N298" s="0" t="n">
        <v>-6.047371</v>
      </c>
      <c r="O298" s="0" t="n">
        <v>0.871015</v>
      </c>
      <c r="P298" s="0" t="n">
        <v>131.861938</v>
      </c>
      <c r="Q298" s="0" t="n">
        <v>-0.00268500003935524</v>
      </c>
      <c r="R298" s="14" t="n">
        <v>0.00082781574402681</v>
      </c>
      <c r="S298" s="0" t="n">
        <v>0.0127749336005567</v>
      </c>
    </row>
    <row r="299" customFormat="false" ht="12.75" hidden="false" customHeight="false" outlineLevel="0" collapsed="false">
      <c r="A299" s="0" t="n">
        <v>0.0990000000000099</v>
      </c>
      <c r="B299" s="0" t="n">
        <v>9.030133</v>
      </c>
      <c r="C299" s="0" t="n">
        <v>-3.45363</v>
      </c>
      <c r="D299" s="0" t="n">
        <v>-522.841266</v>
      </c>
      <c r="E299" s="0" t="n">
        <v>-0.00312923988313893</v>
      </c>
      <c r="F299" s="0" t="n">
        <v>0.00702091168456204</v>
      </c>
      <c r="G299" s="0" t="n">
        <v>0.10834740905645</v>
      </c>
      <c r="H299" s="0" t="n">
        <v>1.918873</v>
      </c>
      <c r="I299" s="0" t="n">
        <v>10.419626</v>
      </c>
      <c r="J299" s="0" t="n">
        <v>1577.415658</v>
      </c>
      <c r="K299" s="0" t="n">
        <v>-0.00709612033889866</v>
      </c>
      <c r="L299" s="0" t="n">
        <v>0.00135505261200616</v>
      </c>
      <c r="M299" s="0" t="n">
        <v>0.0209113047165141</v>
      </c>
      <c r="N299" s="0" t="n">
        <v>-5.782119</v>
      </c>
      <c r="O299" s="0" t="n">
        <v>0.790926</v>
      </c>
      <c r="P299" s="0" t="n">
        <v>119.737468</v>
      </c>
      <c r="Q299" s="0" t="n">
        <v>-0.00288443019275927</v>
      </c>
      <c r="R299" s="0" t="n">
        <v>0.000887557987092187</v>
      </c>
      <c r="S299" s="0" t="n">
        <v>0.0136968817774993</v>
      </c>
    </row>
    <row r="300" customFormat="false" ht="12.75" hidden="false" customHeight="false" outlineLevel="0" collapsed="false">
      <c r="A300" s="0" t="n">
        <v>0.0993333333333433</v>
      </c>
      <c r="B300" s="0" t="n">
        <v>8.620363</v>
      </c>
      <c r="C300" s="0" t="n">
        <v>-3.484356</v>
      </c>
      <c r="D300" s="0" t="n">
        <v>-527.492772</v>
      </c>
      <c r="E300" s="0" t="n">
        <v>-0.00298329907356002</v>
      </c>
      <c r="F300" s="0" t="n">
        <v>0.00711562940092182</v>
      </c>
      <c r="G300" s="0" t="n">
        <v>0.109809102342777</v>
      </c>
      <c r="H300" s="0" t="n">
        <v>0.797923</v>
      </c>
      <c r="I300" s="0" t="n">
        <v>10.707237</v>
      </c>
      <c r="J300" s="0" t="n">
        <v>1620.956725</v>
      </c>
      <c r="K300" s="0" t="n">
        <v>-0.00696482002928968</v>
      </c>
      <c r="L300" s="0" t="n">
        <v>0.0014189031604494</v>
      </c>
      <c r="M300" s="0" t="n">
        <v>0.0218966526736928</v>
      </c>
      <c r="N300" s="0" t="n">
        <v>-5.495229</v>
      </c>
      <c r="O300" s="0" t="n">
        <v>0.750181</v>
      </c>
      <c r="P300" s="0" t="n">
        <v>113.568998</v>
      </c>
      <c r="Q300" s="0" t="n">
        <v>-0.00309014437258817</v>
      </c>
      <c r="R300" s="0" t="n">
        <v>0.000948171315949225</v>
      </c>
      <c r="S300" s="0" t="n">
        <v>0.0146322726362517</v>
      </c>
    </row>
    <row r="301" customFormat="false" ht="12.75" hidden="false" customHeight="false" outlineLevel="0" collapsed="false">
      <c r="A301" s="0" t="n">
        <v>0.0996666666666767</v>
      </c>
      <c r="B301" s="0" t="n">
        <v>8.098293</v>
      </c>
      <c r="C301" s="0" t="n">
        <v>-3.417478</v>
      </c>
      <c r="D301" s="0" t="n">
        <v>-517.368152</v>
      </c>
      <c r="E301" s="0" t="n">
        <v>-0.00282801139188333</v>
      </c>
      <c r="F301" s="0" t="n">
        <v>0.00720658330526216</v>
      </c>
      <c r="G301" s="0" t="n">
        <v>0.111212712110568</v>
      </c>
      <c r="H301" s="0" t="n">
        <v>-0.266018</v>
      </c>
      <c r="I301" s="0" t="n">
        <v>10.73335</v>
      </c>
      <c r="J301" s="0" t="n">
        <v>1624.910009</v>
      </c>
      <c r="K301" s="0" t="n">
        <v>-0.00683263621831494</v>
      </c>
      <c r="L301" s="0" t="n">
        <v>0.00149433015135703</v>
      </c>
      <c r="M301" s="0" t="n">
        <v>0.0230606494387329</v>
      </c>
      <c r="N301" s="0" t="n">
        <v>-5.161308</v>
      </c>
      <c r="O301" s="0" t="n">
        <v>0.74658</v>
      </c>
      <c r="P301" s="0" t="n">
        <v>113.023857</v>
      </c>
      <c r="Q301" s="0" t="n">
        <v>-0.00330182358808926</v>
      </c>
      <c r="R301" s="0" t="n">
        <v>0.00100961080902603</v>
      </c>
      <c r="S301" s="0" t="n">
        <v>0.015580412938956</v>
      </c>
    </row>
    <row r="302" customFormat="false" ht="12.75" hidden="false" customHeight="false" outlineLevel="0" collapsed="false">
      <c r="A302" s="0" t="n">
        <v>0.10000000000001</v>
      </c>
      <c r="B302" s="0" t="n">
        <v>7.464376</v>
      </c>
      <c r="C302" s="0" t="n">
        <v>-3.256281</v>
      </c>
      <c r="D302" s="0" t="n">
        <v>-492.964826</v>
      </c>
      <c r="E302" s="0" t="n">
        <v>-0.00266394463366964</v>
      </c>
      <c r="F302" s="0" t="n">
        <v>0.00729384525550883</v>
      </c>
      <c r="G302" s="0" t="n">
        <v>0.11255934727921</v>
      </c>
      <c r="H302" s="0" t="n">
        <v>-1.23986</v>
      </c>
      <c r="I302" s="0" t="n">
        <v>10.518278</v>
      </c>
      <c r="J302" s="0" t="n">
        <v>1592.350363</v>
      </c>
      <c r="K302" s="0" t="n">
        <v>-0.00670071728443286</v>
      </c>
      <c r="L302" s="0" t="n">
        <v>0.00158136751522861</v>
      </c>
      <c r="M302" s="0" t="n">
        <v>0.0244038186291871</v>
      </c>
      <c r="N302" s="0" t="n">
        <v>-4.74479</v>
      </c>
      <c r="O302" s="0" t="n">
        <v>0.778712</v>
      </c>
      <c r="P302" s="0" t="n">
        <v>117.888397</v>
      </c>
      <c r="Q302" s="0" t="n">
        <v>-0.00351909492059506</v>
      </c>
      <c r="R302" s="0" t="n">
        <v>0.00107187216534995</v>
      </c>
      <c r="S302" s="0" t="n">
        <v>0.016541236312668</v>
      </c>
    </row>
    <row r="303" customFormat="false" ht="12.75" hidden="false" customHeight="false" outlineLevel="0" collapsed="false">
      <c r="A303" s="0" t="n">
        <v>0.100333333333344</v>
      </c>
      <c r="B303" s="0" t="n">
        <v>6.733862</v>
      </c>
      <c r="C303" s="0" t="n">
        <v>-3.011091</v>
      </c>
      <c r="D303" s="0" t="n">
        <v>-455.845711</v>
      </c>
      <c r="E303" s="0" t="n">
        <v>-0.00249178423988288</v>
      </c>
      <c r="F303" s="0" t="n">
        <v>0.00737758779694794</v>
      </c>
      <c r="G303" s="0" t="n">
        <v>0.113851670581543</v>
      </c>
      <c r="H303" s="0" t="n">
        <v>-2.097405</v>
      </c>
      <c r="I303" s="0" t="n">
        <v>10.088508</v>
      </c>
      <c r="J303" s="0" t="n">
        <v>1527.287993</v>
      </c>
      <c r="K303" s="0" t="n">
        <v>-0.00657011546882507</v>
      </c>
      <c r="L303" s="0" t="n">
        <v>0.00167978849548598</v>
      </c>
      <c r="M303" s="0" t="n">
        <v>0.0259226609104039</v>
      </c>
      <c r="N303" s="0" t="n">
        <v>-4.206614</v>
      </c>
      <c r="O303" s="0" t="n">
        <v>0.843358</v>
      </c>
      <c r="P303" s="0" t="n">
        <v>127.675082</v>
      </c>
      <c r="Q303" s="0" t="n">
        <v>-0.00374149465019598</v>
      </c>
      <c r="R303" s="0" t="n">
        <v>0.00113498946336425</v>
      </c>
      <c r="S303" s="0" t="n">
        <v>0.0175152686657694</v>
      </c>
    </row>
    <row r="304" customFormat="false" ht="12.75" hidden="false" customHeight="false" outlineLevel="0" collapsed="false">
      <c r="A304" s="0" t="n">
        <v>0.100666666666677</v>
      </c>
      <c r="B304" s="0" t="n">
        <v>5.933402</v>
      </c>
      <c r="C304" s="0" t="n">
        <v>-2.697192</v>
      </c>
      <c r="D304" s="0" t="n">
        <v>-408.32485</v>
      </c>
      <c r="E304" s="0" t="n">
        <v>-0.00231231763117889</v>
      </c>
      <c r="F304" s="0" t="n">
        <v>0.00745807349586815</v>
      </c>
      <c r="G304" s="0" t="n">
        <v>0.115093733968632</v>
      </c>
      <c r="H304" s="0" t="n">
        <v>-2.821722</v>
      </c>
      <c r="I304" s="0" t="n">
        <v>9.473798</v>
      </c>
      <c r="J304" s="0" t="n">
        <v>1434.227783</v>
      </c>
      <c r="K304" s="0" t="n">
        <v>-0.00644175902255353</v>
      </c>
      <c r="L304" s="0" t="n">
        <v>0.00178913367210428</v>
      </c>
      <c r="M304" s="0" t="n">
        <v>0.0276100864667562</v>
      </c>
      <c r="N304" s="0" t="n">
        <v>-3.513205</v>
      </c>
      <c r="O304" s="0" t="n">
        <v>0.930997</v>
      </c>
      <c r="P304" s="0" t="n">
        <v>140.942544</v>
      </c>
      <c r="Q304" s="0" t="n">
        <v>-0.00396842820679073</v>
      </c>
      <c r="R304" s="0" t="n">
        <v>0.00119903043706494</v>
      </c>
      <c r="S304" s="0" t="n">
        <v>0.0185035552760087</v>
      </c>
    </row>
    <row r="305" customFormat="false" ht="12.75" hidden="false" customHeight="false" outlineLevel="0" collapsed="false">
      <c r="A305" s="0" t="n">
        <v>0.10100000000001</v>
      </c>
      <c r="B305" s="0" t="n">
        <v>5.090721</v>
      </c>
      <c r="C305" s="0" t="n">
        <v>-2.329716</v>
      </c>
      <c r="D305" s="0" t="n">
        <v>-352.693131</v>
      </c>
      <c r="E305" s="0" t="n">
        <v>-0.00212640802486739</v>
      </c>
      <c r="F305" s="0" t="n">
        <v>0.00753563970299463</v>
      </c>
      <c r="G305" s="0" t="n">
        <v>0.116290743472663</v>
      </c>
      <c r="H305" s="0" t="n">
        <v>-3.405513</v>
      </c>
      <c r="I305" s="0" t="n">
        <v>8.705504</v>
      </c>
      <c r="J305" s="0" t="n">
        <v>1317.916634</v>
      </c>
      <c r="K305" s="0" t="n">
        <v>-0.00631643388819706</v>
      </c>
      <c r="L305" s="0" t="n">
        <v>0.00190874287801082</v>
      </c>
      <c r="M305" s="0" t="n">
        <v>0.0294559075393942</v>
      </c>
      <c r="N305" s="0" t="n">
        <v>-2.641016</v>
      </c>
      <c r="O305" s="0" t="n">
        <v>1.027903</v>
      </c>
      <c r="P305" s="0" t="n">
        <v>155.613096</v>
      </c>
      <c r="Q305" s="0" t="n">
        <v>-0.0041991348817144</v>
      </c>
      <c r="R305" s="0" t="n">
        <v>0.00126408668914647</v>
      </c>
      <c r="S305" s="0" t="n">
        <v>0.0195075097608215</v>
      </c>
    </row>
    <row r="306" customFormat="false" ht="12.75" hidden="false" customHeight="false" outlineLevel="0" collapsed="false">
      <c r="A306" s="0" t="n">
        <v>0.101333333333344</v>
      </c>
      <c r="B306" s="0" t="n">
        <v>4.22637</v>
      </c>
      <c r="C306" s="0" t="n">
        <v>-1.920062</v>
      </c>
      <c r="D306" s="0" t="n">
        <v>-290.676076</v>
      </c>
      <c r="E306" s="0" t="n">
        <v>-0.00193496651815953</v>
      </c>
      <c r="F306" s="0" t="n">
        <v>0.00761068306645208</v>
      </c>
      <c r="G306" s="0" t="n">
        <v>0.117448820203971</v>
      </c>
      <c r="H306" s="0" t="n">
        <v>-3.848261</v>
      </c>
      <c r="I306" s="0" t="n">
        <v>7.816822</v>
      </c>
      <c r="J306" s="0" t="n">
        <v>1183.379999</v>
      </c>
      <c r="K306" s="0" t="n">
        <v>-0.00619477498531676</v>
      </c>
      <c r="L306" s="0" t="n">
        <v>0.0020377893746163</v>
      </c>
      <c r="M306" s="0" t="n">
        <v>0.0314473658181806</v>
      </c>
      <c r="N306" s="0" t="n">
        <v>-1.575622</v>
      </c>
      <c r="O306" s="0" t="n">
        <v>1.12228</v>
      </c>
      <c r="P306" s="0" t="n">
        <v>169.900776</v>
      </c>
      <c r="Q306" s="0" t="n">
        <v>-0.00443266196642347</v>
      </c>
      <c r="R306" s="0" t="n">
        <v>0.001330260428015</v>
      </c>
      <c r="S306" s="0" t="n">
        <v>0.0205287094121634</v>
      </c>
    </row>
    <row r="307" customFormat="false" ht="12.75" hidden="false" customHeight="false" outlineLevel="0" collapsed="false">
      <c r="A307" s="0" t="n">
        <v>0.101666666666677</v>
      </c>
      <c r="B307" s="0" t="n">
        <v>3.354942</v>
      </c>
      <c r="C307" s="0" t="n">
        <v>-1.478308</v>
      </c>
      <c r="D307" s="0" t="n">
        <v>-223.799377</v>
      </c>
      <c r="E307" s="0" t="n">
        <v>-0.00173892940165906</v>
      </c>
      <c r="F307" s="0" t="n">
        <v>0.00768364647573605</v>
      </c>
      <c r="G307" s="0" t="n">
        <v>0.118574798876153</v>
      </c>
      <c r="H307" s="0" t="n">
        <v>-4.153324</v>
      </c>
      <c r="I307" s="0" t="n">
        <v>6.842564</v>
      </c>
      <c r="J307" s="0" t="n">
        <v>1035.88818</v>
      </c>
      <c r="K307" s="0" t="n">
        <v>-0.00607726485775044</v>
      </c>
      <c r="L307" s="0" t="n">
        <v>0.00217531590220571</v>
      </c>
      <c r="M307" s="0" t="n">
        <v>0.0335696887748258</v>
      </c>
      <c r="N307" s="0" t="n">
        <v>-0.311323</v>
      </c>
      <c r="O307" s="0" t="n">
        <v>1.204763</v>
      </c>
      <c r="P307" s="0" t="n">
        <v>182.387699</v>
      </c>
      <c r="Q307" s="0" t="n">
        <v>-0.00466784895271045</v>
      </c>
      <c r="R307" s="0" t="n">
        <v>0.00139765177210038</v>
      </c>
      <c r="S307" s="0" t="n">
        <v>0.0215686992696191</v>
      </c>
    </row>
    <row r="308" customFormat="false" ht="12.75" hidden="false" customHeight="false" outlineLevel="0" collapsed="false">
      <c r="A308" s="0" t="n">
        <v>0.10200000000001</v>
      </c>
      <c r="B308" s="0" t="n">
        <v>2.490226</v>
      </c>
      <c r="C308" s="0" t="n">
        <v>-1.016666</v>
      </c>
      <c r="D308" s="0" t="n">
        <v>-153.911966</v>
      </c>
      <c r="E308" s="0" t="n">
        <v>-0.0015392408831314</v>
      </c>
      <c r="F308" s="0" t="n">
        <v>0.00775500715904658</v>
      </c>
      <c r="G308" s="0" t="n">
        <v>0.11967604412293</v>
      </c>
      <c r="H308" s="0" t="n">
        <v>-4.326803</v>
      </c>
      <c r="I308" s="0" t="n">
        <v>5.817383</v>
      </c>
      <c r="J308" s="0" t="n">
        <v>880.687075</v>
      </c>
      <c r="K308" s="0" t="n">
        <v>-0.0059642370186623</v>
      </c>
      <c r="L308" s="0" t="n">
        <v>0.0023202720664457</v>
      </c>
      <c r="M308" s="0" t="n">
        <v>0.0358066666171099</v>
      </c>
      <c r="N308" s="0" t="n">
        <v>1.145648</v>
      </c>
      <c r="O308" s="0" t="n">
        <v>1.264245</v>
      </c>
      <c r="P308" s="0" t="n">
        <v>191.392622</v>
      </c>
      <c r="Q308" s="0" t="n">
        <v>-0.00490332220455645</v>
      </c>
      <c r="R308" s="0" t="n">
        <v>0.00146634742754241</v>
      </c>
      <c r="S308" s="0" t="n">
        <v>0.022628817387755</v>
      </c>
    </row>
    <row r="309" customFormat="false" ht="12.75" hidden="false" customHeight="false" outlineLevel="0" collapsed="false">
      <c r="A309" s="0" t="n">
        <v>0.102333333333344</v>
      </c>
      <c r="B309" s="0" t="n">
        <v>1.646781</v>
      </c>
      <c r="C309" s="0" t="n">
        <v>-0.549348</v>
      </c>
      <c r="D309" s="0" t="n">
        <v>-83.165196</v>
      </c>
      <c r="E309" s="14" t="n">
        <v>-0.00133683765948148</v>
      </c>
      <c r="F309" s="0" t="n">
        <v>0.00782526343525896</v>
      </c>
      <c r="G309" s="0" t="n">
        <v>0.120760246049074</v>
      </c>
      <c r="H309" s="0" t="n">
        <v>-4.37649</v>
      </c>
      <c r="I309" s="0" t="n">
        <v>4.773607</v>
      </c>
      <c r="J309" s="0" t="n">
        <v>722.671072</v>
      </c>
      <c r="K309" s="0" t="n">
        <v>-0.00585588230124274</v>
      </c>
      <c r="L309" s="0" t="n">
        <v>0.0024715514455934</v>
      </c>
      <c r="M309" s="0" t="n">
        <v>0.0381412249331476</v>
      </c>
      <c r="N309" s="0" t="n">
        <v>2.775015</v>
      </c>
      <c r="O309" s="0" t="n">
        <v>1.287882</v>
      </c>
      <c r="P309" s="0" t="n">
        <v>194.971059</v>
      </c>
      <c r="Q309" s="0" t="n">
        <v>-0.00513750231234518</v>
      </c>
      <c r="R309" s="0" t="n">
        <v>0.00153640860712162</v>
      </c>
      <c r="S309" s="0" t="n">
        <v>0.0237100084079503</v>
      </c>
    </row>
    <row r="310" customFormat="false" ht="12.75" hidden="false" customHeight="false" outlineLevel="0" collapsed="false">
      <c r="A310" s="0" t="n">
        <v>0.102666666666677</v>
      </c>
      <c r="B310" s="0" t="n">
        <v>0.838807</v>
      </c>
      <c r="C310" s="0" t="n">
        <v>-0.091687</v>
      </c>
      <c r="D310" s="0" t="n">
        <v>-13.88032</v>
      </c>
      <c r="E310" s="0" t="n">
        <v>-0.00113263338620368</v>
      </c>
      <c r="F310" s="0" t="n">
        <v>0.00789491949285912</v>
      </c>
      <c r="G310" s="0" t="n">
        <v>0.121835185342808</v>
      </c>
      <c r="H310" s="0" t="n">
        <v>-4.309888</v>
      </c>
      <c r="I310" s="0" t="n">
        <v>3.739983</v>
      </c>
      <c r="J310" s="0" t="n">
        <v>566.191885</v>
      </c>
      <c r="K310" s="0" t="n">
        <v>-0.00575225679653867</v>
      </c>
      <c r="L310" s="0" t="n">
        <v>0.00262802641600101</v>
      </c>
      <c r="M310" s="0" t="n">
        <v>0.0405559621256857</v>
      </c>
      <c r="N310" s="0" t="n">
        <v>4.545988</v>
      </c>
      <c r="O310" s="0" t="n">
        <v>1.26484</v>
      </c>
      <c r="P310" s="0" t="n">
        <v>191.482713</v>
      </c>
      <c r="Q310" s="0" t="n">
        <v>-0.00536862518979352</v>
      </c>
      <c r="R310" s="0" t="n">
        <v>0.0016078580773017</v>
      </c>
      <c r="S310" s="0" t="n">
        <v>0.0248126236667821</v>
      </c>
    </row>
    <row r="311" customFormat="false" ht="12.75" hidden="false" customHeight="false" outlineLevel="0" collapsed="false">
      <c r="A311" s="0" t="n">
        <v>0.103000000000011</v>
      </c>
      <c r="B311" s="0" t="n">
        <v>0.080425</v>
      </c>
      <c r="C311" s="0" t="n">
        <v>0.340984</v>
      </c>
      <c r="D311" s="0" t="n">
        <v>51.62125</v>
      </c>
      <c r="E311" s="0" t="n">
        <v>-0.000927503154175031</v>
      </c>
      <c r="F311" s="0" t="n">
        <v>0.00796446901524472</v>
      </c>
      <c r="G311" s="0" t="n">
        <v>0.122908480579982</v>
      </c>
      <c r="H311" s="0" t="n">
        <v>-4.132075</v>
      </c>
      <c r="I311" s="0" t="n">
        <v>2.742004</v>
      </c>
      <c r="J311" s="0" t="n">
        <v>415.10889</v>
      </c>
      <c r="K311" s="0" t="n">
        <v>-0.00565328943447877</v>
      </c>
      <c r="L311" s="0" t="n">
        <v>0.00278857951263789</v>
      </c>
      <c r="M311" s="0" t="n">
        <v>0.0430336333647424</v>
      </c>
      <c r="N311" s="0" t="n">
        <v>6.424309</v>
      </c>
      <c r="O311" s="0" t="n">
        <v>1.188066</v>
      </c>
      <c r="P311" s="0" t="n">
        <v>179.859984</v>
      </c>
      <c r="Q311" s="0" t="n">
        <v>-0.00559477365176591</v>
      </c>
      <c r="R311" s="0" t="n">
        <v>0.00168066885440853</v>
      </c>
      <c r="S311" s="0" t="n">
        <v>0.0259362467487762</v>
      </c>
    </row>
    <row r="312" customFormat="false" ht="12.75" hidden="false" customHeight="false" outlineLevel="0" collapsed="false">
      <c r="A312" s="0" t="n">
        <v>0.103333333333344</v>
      </c>
      <c r="B312" s="0" t="n">
        <v>-0.612554</v>
      </c>
      <c r="C312" s="0" t="n">
        <v>0.735443</v>
      </c>
      <c r="D312" s="0" t="n">
        <v>111.337881</v>
      </c>
      <c r="E312" s="0" t="n">
        <v>-0.000722267647444464</v>
      </c>
      <c r="F312" s="0" t="n">
        <v>0.00803437907526202</v>
      </c>
      <c r="G312" s="0" t="n">
        <v>0.123987339674423</v>
      </c>
      <c r="H312" s="0" t="n">
        <v>-3.844766</v>
      </c>
      <c r="I312" s="0" t="n">
        <v>1.802389</v>
      </c>
      <c r="J312" s="0" t="n">
        <v>272.861695</v>
      </c>
      <c r="K312" s="0" t="n">
        <v>-0.00555878725273477</v>
      </c>
      <c r="L312" s="0" t="n">
        <v>0.00295213129145241</v>
      </c>
      <c r="M312" s="0" t="n">
        <v>0.0455575805617596</v>
      </c>
      <c r="N312" s="0" t="n">
        <v>8.377095</v>
      </c>
      <c r="O312" s="0" t="n">
        <v>1.05495</v>
      </c>
      <c r="P312" s="0" t="n">
        <v>159.707726</v>
      </c>
      <c r="Q312" s="0" t="n">
        <v>-0.00581391336377013</v>
      </c>
      <c r="R312" s="0" t="n">
        <v>0.00175475671226253</v>
      </c>
      <c r="S312" s="0" t="n">
        <v>0.0270795778668012</v>
      </c>
      <c r="W312" s="14"/>
    </row>
    <row r="313" customFormat="false" ht="12.75" hidden="false" customHeight="false" outlineLevel="0" collapsed="false">
      <c r="A313" s="0" t="n">
        <v>0.103666666666678</v>
      </c>
      <c r="B313" s="0" t="n">
        <v>-1.221476</v>
      </c>
      <c r="C313" s="0" t="n">
        <v>1.08122</v>
      </c>
      <c r="D313" s="0" t="n">
        <v>163.684628</v>
      </c>
      <c r="E313" s="0" t="n">
        <v>-0.00051767563012952</v>
      </c>
      <c r="F313" s="0" t="n">
        <v>0.00810507592635864</v>
      </c>
      <c r="G313" s="0" t="n">
        <v>0.125078340605384</v>
      </c>
      <c r="H313" s="0" t="n">
        <v>-3.448067</v>
      </c>
      <c r="I313" s="0" t="n">
        <v>0.940514</v>
      </c>
      <c r="J313" s="0" t="n">
        <v>142.383335</v>
      </c>
      <c r="K313" s="0" t="n">
        <v>-0.00546843773934444</v>
      </c>
      <c r="L313" s="14" t="n">
        <v>0.0031176648888364</v>
      </c>
      <c r="M313" s="0" t="n">
        <v>0.0481121113778598</v>
      </c>
      <c r="N313" s="0" t="n">
        <v>10.372372</v>
      </c>
      <c r="O313" s="0" t="n">
        <v>0.867748</v>
      </c>
      <c r="P313" s="0" t="n">
        <v>131.367478</v>
      </c>
      <c r="Q313" s="0" t="n">
        <v>-0.00602392873950893</v>
      </c>
      <c r="R313" s="0" t="n">
        <v>0.00182997745800256</v>
      </c>
      <c r="S313" s="0" t="n">
        <v>0.0282403918253488</v>
      </c>
    </row>
    <row r="314" customFormat="false" ht="12.75" hidden="false" customHeight="false" outlineLevel="0" collapsed="false">
      <c r="A314" s="0" t="n">
        <v>0.104000000000011</v>
      </c>
      <c r="B314" s="0" t="n">
        <v>-1.724608</v>
      </c>
      <c r="C314" s="0" t="n">
        <v>1.370007</v>
      </c>
      <c r="D314" s="0" t="n">
        <v>207.403817</v>
      </c>
      <c r="E314" s="0" t="n">
        <v>-0.000314383590020027</v>
      </c>
      <c r="F314" s="0" t="n">
        <v>0.00817693345264321</v>
      </c>
      <c r="G314" s="0" t="n">
        <v>0.126187253185739</v>
      </c>
      <c r="H314" s="0" t="n">
        <v>-2.944682</v>
      </c>
      <c r="I314" s="0" t="n">
        <v>0.171517</v>
      </c>
      <c r="J314" s="0" t="n">
        <v>25.965813</v>
      </c>
      <c r="K314" s="0" t="n">
        <v>-0.00538181009213623</v>
      </c>
      <c r="L314" s="0" t="n">
        <v>0.00328424685584683</v>
      </c>
      <c r="M314" s="0" t="n">
        <v>0.0506828207376611</v>
      </c>
      <c r="N314" s="0" t="n">
        <v>12.374867</v>
      </c>
      <c r="O314" s="0" t="n">
        <v>0.631591</v>
      </c>
      <c r="P314" s="0" t="n">
        <v>95.615925</v>
      </c>
      <c r="Q314" s="0" t="n">
        <v>-0.00622265886725964</v>
      </c>
      <c r="R314" s="0" t="n">
        <v>0.00190612884474743</v>
      </c>
      <c r="S314" s="0" t="n">
        <v>0.0294155675341144</v>
      </c>
    </row>
    <row r="315" customFormat="false" ht="12.75" hidden="false" customHeight="false" outlineLevel="0" collapsed="false">
      <c r="A315" s="0" t="n">
        <v>0.104333333333344</v>
      </c>
      <c r="B315" s="0" t="n">
        <v>-2.097927</v>
      </c>
      <c r="C315" s="0" t="n">
        <v>1.595877</v>
      </c>
      <c r="D315" s="0" t="n">
        <v>241.598101</v>
      </c>
      <c r="E315" s="0" t="n">
        <v>-0.000112932311535195</v>
      </c>
      <c r="F315" s="0" t="n">
        <v>0.00825026419082592</v>
      </c>
      <c r="G315" s="0" t="n">
        <v>0.127318900516159</v>
      </c>
      <c r="H315" s="0" t="n">
        <v>-2.344374</v>
      </c>
      <c r="I315" s="0" t="n">
        <v>-0.494501</v>
      </c>
      <c r="J315" s="0" t="n">
        <v>-74.86197</v>
      </c>
      <c r="K315" s="0" t="n">
        <v>-0.00529835937339012</v>
      </c>
      <c r="L315" s="0" t="n">
        <v>0.00345104340834911</v>
      </c>
      <c r="M315" s="0" t="n">
        <v>0.0532568416031413</v>
      </c>
      <c r="N315" s="0" t="n">
        <v>14.341776</v>
      </c>
      <c r="O315" s="0" t="n">
        <v>0.35157</v>
      </c>
      <c r="P315" s="0" t="n">
        <v>53.223749</v>
      </c>
      <c r="Q315" s="0" t="n">
        <v>-0.00640793703150208</v>
      </c>
      <c r="R315" s="0" t="n">
        <v>0.00198295536045626</v>
      </c>
      <c r="S315" s="0" t="n">
        <v>0.0306011619041759</v>
      </c>
    </row>
    <row r="316" customFormat="false" ht="12.75" hidden="false" customHeight="false" outlineLevel="0" collapsed="false">
      <c r="A316" s="0" t="n">
        <v>0.104666666666678</v>
      </c>
      <c r="B316" s="0" t="n">
        <v>-2.318559</v>
      </c>
      <c r="C316" s="0" t="n">
        <v>1.755796</v>
      </c>
      <c r="D316" s="0" t="n">
        <v>265.807934</v>
      </c>
      <c r="E316" s="0" t="n">
        <v>8.62783217485153E-005</v>
      </c>
      <c r="F316" s="0" t="n">
        <v>0.00832531302194412</v>
      </c>
      <c r="G316" s="0" t="n">
        <v>0.128477061626954</v>
      </c>
      <c r="H316" s="0" t="n">
        <v>-1.66644</v>
      </c>
      <c r="I316" s="0" t="n">
        <v>-1.052437</v>
      </c>
      <c r="J316" s="0" t="n">
        <v>-159.327232</v>
      </c>
      <c r="K316" s="0" t="n">
        <v>-0.00521743780332404</v>
      </c>
      <c r="L316" s="0" t="n">
        <v>0.00361733142570437</v>
      </c>
      <c r="M316" s="0" t="n">
        <v>0.0558230147055287</v>
      </c>
      <c r="N316" s="0" t="n">
        <v>16.221779</v>
      </c>
      <c r="O316" s="0" t="n">
        <v>0.030966</v>
      </c>
      <c r="P316" s="0" t="n">
        <v>4.687838</v>
      </c>
      <c r="Q316" s="0" t="n">
        <v>-0.00657763754388863</v>
      </c>
      <c r="R316" s="0" t="n">
        <v>0.0020601532846649</v>
      </c>
      <c r="S316" s="0" t="n">
        <v>0.031792487884383</v>
      </c>
    </row>
    <row r="317" customFormat="false" ht="12.75" hidden="false" customHeight="false" outlineLevel="0" collapsed="false">
      <c r="A317" s="0" t="n">
        <v>0.105000000000011</v>
      </c>
      <c r="B317" s="0" t="n">
        <v>-2.370871</v>
      </c>
      <c r="C317" s="0" t="n">
        <v>1.849231</v>
      </c>
      <c r="D317" s="0" t="n">
        <v>279.952956</v>
      </c>
      <c r="E317" s="0" t="n">
        <v>0.000283012553165084</v>
      </c>
      <c r="F317" s="0" t="n">
        <v>0.00840225376430653</v>
      </c>
      <c r="G317" s="0" t="n">
        <v>0.129664418894537</v>
      </c>
      <c r="H317" s="0" t="n">
        <v>-0.939295</v>
      </c>
      <c r="I317" s="0" t="n">
        <v>-1.500975</v>
      </c>
      <c r="J317" s="0" t="n">
        <v>-227.230967</v>
      </c>
      <c r="K317" s="0" t="n">
        <v>-0.00513831563864428</v>
      </c>
      <c r="L317" s="0" t="n">
        <v>0.00378250433125804</v>
      </c>
      <c r="M317" s="0" t="n">
        <v>0.0583719792932788</v>
      </c>
      <c r="N317" s="0" t="n">
        <v>17.958226</v>
      </c>
      <c r="O317" s="0" t="n">
        <v>-0.327618</v>
      </c>
      <c r="P317" s="0" t="n">
        <v>-49.597702</v>
      </c>
      <c r="Q317" s="0" t="n">
        <v>-0.00672973070377277</v>
      </c>
      <c r="R317" s="0" t="n">
        <v>0.00213737456548016</v>
      </c>
      <c r="S317" s="0" t="n">
        <v>0.0329841743016056</v>
      </c>
    </row>
    <row r="318" customFormat="false" ht="12.75" hidden="false" customHeight="false" outlineLevel="0" collapsed="false">
      <c r="A318" s="0" t="n">
        <v>0.105333333333344</v>
      </c>
      <c r="B318" s="0" t="n">
        <v>-2.252039</v>
      </c>
      <c r="C318" s="0" t="n">
        <v>1.87694</v>
      </c>
      <c r="D318" s="0" t="n">
        <v>284.147858</v>
      </c>
      <c r="E318" s="0" t="n">
        <v>0.000477214244619339</v>
      </c>
      <c r="F318" s="0" t="n">
        <v>0.00848118826461878</v>
      </c>
      <c r="G318" s="0" t="n">
        <v>0.130882544025742</v>
      </c>
      <c r="H318" s="0" t="n">
        <v>-0.198002</v>
      </c>
      <c r="I318" s="0" t="n">
        <v>-1.841624</v>
      </c>
      <c r="J318" s="0" t="n">
        <v>-278.801409</v>
      </c>
      <c r="K318" s="0" t="n">
        <v>-0.00506021141125204</v>
      </c>
      <c r="L318" s="0" t="n">
        <v>0.00394607378553355</v>
      </c>
      <c r="M318" s="0" t="n">
        <v>0.0608961992619612</v>
      </c>
      <c r="N318" s="0" t="n">
        <v>19.494044</v>
      </c>
      <c r="O318" s="0" t="n">
        <v>-0.71875</v>
      </c>
      <c r="P318" s="0" t="n">
        <v>-108.810714</v>
      </c>
      <c r="Q318" s="0" t="n">
        <v>-0.00686234308878947</v>
      </c>
      <c r="R318" s="0" t="n">
        <v>0.00221423060492535</v>
      </c>
      <c r="S318" s="0" t="n">
        <v>0.0341702242786404</v>
      </c>
    </row>
    <row r="319" customFormat="false" ht="12.75" hidden="false" customHeight="false" outlineLevel="0" collapsed="false">
      <c r="A319" s="0" t="n">
        <v>0.105666666666678</v>
      </c>
      <c r="B319" s="0" t="n">
        <v>-1.974039</v>
      </c>
      <c r="C319" s="0" t="n">
        <v>1.840775</v>
      </c>
      <c r="D319" s="0" t="n">
        <v>278.672851</v>
      </c>
      <c r="E319" s="0" t="n">
        <v>0.000669009407130641</v>
      </c>
      <c r="F319" s="0" t="n">
        <v>0.00856214716897659</v>
      </c>
      <c r="G319" s="0" t="n">
        <v>0.132131909957139</v>
      </c>
      <c r="H319" s="0" t="n">
        <v>0.519535</v>
      </c>
      <c r="I319" s="0" t="n">
        <v>-2.078756</v>
      </c>
      <c r="J319" s="0" t="n">
        <v>-314.700537</v>
      </c>
      <c r="K319" s="0" t="n">
        <v>-0.00498232903518075</v>
      </c>
      <c r="L319" s="0" t="n">
        <v>0.00410766803437589</v>
      </c>
      <c r="M319" s="0" t="n">
        <v>0.0633899376652846</v>
      </c>
      <c r="N319" s="0" t="n">
        <v>20.774979</v>
      </c>
      <c r="O319" s="0" t="n">
        <v>-1.134653</v>
      </c>
      <c r="P319" s="0" t="n">
        <v>-171.773922</v>
      </c>
      <c r="Q319" s="0" t="n">
        <v>-0.00697381875838928</v>
      </c>
      <c r="R319" s="0" t="n">
        <v>0.00229029803635802</v>
      </c>
      <c r="S319" s="0" t="n">
        <v>0.0353441043805391</v>
      </c>
    </row>
    <row r="320" customFormat="false" ht="12.75" hidden="false" customHeight="false" outlineLevel="0" collapsed="false">
      <c r="A320" s="0" t="n">
        <v>0.106000000000011</v>
      </c>
      <c r="B320" s="0" t="n">
        <v>-1.561883</v>
      </c>
      <c r="C320" s="0" t="n">
        <v>1.745318</v>
      </c>
      <c r="D320" s="0" t="n">
        <v>264.221772</v>
      </c>
      <c r="E320" s="0" t="n">
        <v>0.000858693652816862</v>
      </c>
      <c r="F320" s="0" t="n">
        <v>0.00864509238242935</v>
      </c>
      <c r="G320" s="0" t="n">
        <v>0.133411928805398</v>
      </c>
      <c r="H320" s="0" t="n">
        <v>1.177673</v>
      </c>
      <c r="I320" s="0" t="n">
        <v>-2.220058</v>
      </c>
      <c r="J320" s="0" t="n">
        <v>-336.092112</v>
      </c>
      <c r="K320" s="0" t="n">
        <v>-0.00490389765185067</v>
      </c>
      <c r="L320" s="0" t="n">
        <v>0.00426702703007429</v>
      </c>
      <c r="M320" s="0" t="n">
        <v>0.0658491814227726</v>
      </c>
      <c r="N320" s="0" t="n">
        <v>21.75068</v>
      </c>
      <c r="O320" s="0" t="n">
        <v>-1.569205</v>
      </c>
      <c r="P320" s="0" t="n">
        <v>-237.560164</v>
      </c>
      <c r="Q320" s="0" t="n">
        <v>-0.00706277797768426</v>
      </c>
      <c r="R320" s="0" t="n">
        <v>0.0023651260966336</v>
      </c>
      <c r="S320" s="0" t="n">
        <v>0.0364988583831472</v>
      </c>
    </row>
    <row r="321" customFormat="false" ht="12.75" hidden="false" customHeight="false" outlineLevel="0" collapsed="false">
      <c r="A321" s="0" t="n">
        <v>0.106333333333345</v>
      </c>
      <c r="B321" s="0" t="n">
        <v>-1.05</v>
      </c>
      <c r="C321" s="0" t="n">
        <v>1.598917</v>
      </c>
      <c r="D321" s="0" t="n">
        <v>242.058292</v>
      </c>
      <c r="E321" s="0" t="n">
        <v>0.00104670597051903</v>
      </c>
      <c r="F321" s="0" t="n">
        <v>0.00872992233512187</v>
      </c>
      <c r="G321" s="0" t="n">
        <v>0.134721033136625</v>
      </c>
      <c r="H321" s="0" t="n">
        <v>1.747276</v>
      </c>
      <c r="I321" s="0" t="n">
        <v>-2.275993</v>
      </c>
      <c r="J321" s="0" t="n">
        <v>-344.560036</v>
      </c>
      <c r="K321" s="0" t="n">
        <v>-0.00482420924855412</v>
      </c>
      <c r="L321" s="0" t="n">
        <v>0.00442399421586501</v>
      </c>
      <c r="M321" s="0" t="n">
        <v>0.0682715145347369</v>
      </c>
      <c r="N321" s="0" t="n">
        <v>22.375409</v>
      </c>
      <c r="O321" s="0" t="n">
        <v>-2.018173</v>
      </c>
      <c r="P321" s="0" t="n">
        <v>-305.528894</v>
      </c>
      <c r="Q321" s="0" t="n">
        <v>-0.00712817179723929</v>
      </c>
      <c r="R321" s="0" t="n">
        <v>0.00243824322210845</v>
      </c>
      <c r="S321" s="0" t="n">
        <v>0.0376272090732515</v>
      </c>
    </row>
    <row r="322" customFormat="false" ht="12.75" hidden="false" customHeight="false" outlineLevel="0" collapsed="false">
      <c r="A322" s="0" t="n">
        <v>0.106666666666678</v>
      </c>
      <c r="B322" s="0" t="n">
        <v>-0.478099</v>
      </c>
      <c r="C322" s="0" t="n">
        <v>1.412878</v>
      </c>
      <c r="D322" s="0" t="n">
        <v>213.893962</v>
      </c>
      <c r="E322" s="0" t="n">
        <v>0.00123359239828824</v>
      </c>
      <c r="F322" s="0" t="n">
        <v>0.00881648084368506</v>
      </c>
      <c r="G322" s="0" t="n">
        <v>0.136056812712728</v>
      </c>
      <c r="H322" s="0" t="n">
        <v>2.20712</v>
      </c>
      <c r="I322" s="0" t="n">
        <v>-2.25775</v>
      </c>
      <c r="J322" s="0" t="n">
        <v>-341.79831</v>
      </c>
      <c r="K322" s="0" t="n">
        <v>-0.00474264997111347</v>
      </c>
      <c r="L322" s="0" t="n">
        <v>0.00457850570156784</v>
      </c>
      <c r="M322" s="0" t="n">
        <v>0.070655951040034</v>
      </c>
      <c r="N322" s="0" t="n">
        <v>22.609669</v>
      </c>
      <c r="O322" s="0" t="n">
        <v>-2.47492</v>
      </c>
      <c r="P322" s="0" t="n">
        <v>-374.675455</v>
      </c>
      <c r="Q322" s="0" t="n">
        <v>-0.00716933136509004</v>
      </c>
      <c r="R322" s="0" t="n">
        <v>0.00250916282089056</v>
      </c>
      <c r="S322" s="0" t="n">
        <v>0.0387216473177036</v>
      </c>
    </row>
    <row r="323" customFormat="false" ht="12.75" hidden="false" customHeight="false" outlineLevel="0" collapsed="false">
      <c r="A323" s="0" t="n">
        <v>0.107000000000012</v>
      </c>
      <c r="B323" s="0" t="n">
        <v>0.113321</v>
      </c>
      <c r="C323" s="0" t="n">
        <v>1.199411</v>
      </c>
      <c r="D323" s="0" t="n">
        <v>181.577506</v>
      </c>
      <c r="E323" s="0" t="n">
        <v>0.00141996404817705</v>
      </c>
      <c r="F323" s="0" t="n">
        <v>0.008904568851545</v>
      </c>
      <c r="G323" s="0" t="n">
        <v>0.137416195670109</v>
      </c>
      <c r="H323" s="0" t="n">
        <v>2.543586</v>
      </c>
      <c r="I323" s="0" t="n">
        <v>-2.175505</v>
      </c>
      <c r="J323" s="0" t="n">
        <v>-329.347241</v>
      </c>
      <c r="K323" s="0" t="n">
        <v>-0.0046587232952863</v>
      </c>
      <c r="L323" s="0" t="n">
        <v>0.00473057856488602</v>
      </c>
      <c r="M323" s="0" t="n">
        <v>0.0730027544829217</v>
      </c>
      <c r="N323" s="0" t="n">
        <v>22.42363</v>
      </c>
      <c r="O323" s="0" t="n">
        <v>-2.927433</v>
      </c>
      <c r="P323" s="0" t="n">
        <v>-443.180894</v>
      </c>
      <c r="Q323" s="0" t="n">
        <v>-0.00718600996069375</v>
      </c>
      <c r="R323" s="0" t="n">
        <v>0.00257739130095921</v>
      </c>
      <c r="S323" s="0" t="n">
        <v>0.0397745559489702</v>
      </c>
    </row>
    <row r="324" customFormat="false" ht="12.75" hidden="false" customHeight="false" outlineLevel="0" collapsed="false">
      <c r="A324" s="0" t="n">
        <v>0.107333333333345</v>
      </c>
      <c r="B324" s="0" t="n">
        <v>0.687061</v>
      </c>
      <c r="C324" s="0" t="n">
        <v>0.969031</v>
      </c>
      <c r="D324" s="0" t="n">
        <v>146.700579</v>
      </c>
      <c r="E324" s="0" t="n">
        <v>0.00160645416287044</v>
      </c>
      <c r="F324" s="0" t="n">
        <v>0.00899395700440683</v>
      </c>
      <c r="G324" s="0" t="n">
        <v>0.138795642593536</v>
      </c>
      <c r="H324" s="0" t="n">
        <v>2.750414</v>
      </c>
      <c r="I324" s="0" t="n">
        <v>-2.038432</v>
      </c>
      <c r="J324" s="0" t="n">
        <v>-308.595918</v>
      </c>
      <c r="K324" s="0" t="n">
        <v>-0.00457206490870169</v>
      </c>
      <c r="L324" s="0" t="n">
        <v>0.00488029977874753</v>
      </c>
      <c r="M324" s="0" t="n">
        <v>0.0753132670413194</v>
      </c>
      <c r="N324" s="0" t="n">
        <v>21.802941</v>
      </c>
      <c r="O324" s="0" t="n">
        <v>-3.360956</v>
      </c>
      <c r="P324" s="0" t="n">
        <v>-508.81139</v>
      </c>
      <c r="Q324" s="0" t="n">
        <v>-0.00717841386402829</v>
      </c>
      <c r="R324" s="0" t="n">
        <v>0.00264244042210155</v>
      </c>
      <c r="S324" s="0" t="n">
        <v>0.040778400393971</v>
      </c>
    </row>
    <row r="325" customFormat="false" ht="12.75" hidden="false" customHeight="false" outlineLevel="0" collapsed="false">
      <c r="A325" s="0" t="n">
        <v>0.107666666666678</v>
      </c>
      <c r="B325" s="0" t="n">
        <v>1.211605</v>
      </c>
      <c r="C325" s="0" t="n">
        <v>0.72956</v>
      </c>
      <c r="D325" s="0" t="n">
        <v>110.447333</v>
      </c>
      <c r="E325" s="0" t="n">
        <v>0.00179367829789817</v>
      </c>
      <c r="F325" s="0" t="n">
        <v>0.00908439681728194</v>
      </c>
      <c r="G325" s="0" t="n">
        <v>0.140191318842808</v>
      </c>
      <c r="H325" s="0" t="n">
        <v>2.828435</v>
      </c>
      <c r="I325" s="0" t="n">
        <v>-1.855655</v>
      </c>
      <c r="J325" s="0" t="n">
        <v>-280.925485</v>
      </c>
      <c r="K325" s="0" t="n">
        <v>-0.00448244959350443</v>
      </c>
      <c r="L325" s="0" t="n">
        <v>0.00502781597273269</v>
      </c>
      <c r="M325" s="0" t="n">
        <v>0.0775897515202631</v>
      </c>
      <c r="N325" s="0" t="n">
        <v>20.755521</v>
      </c>
      <c r="O325" s="0" t="n">
        <v>-3.761983</v>
      </c>
      <c r="P325" s="0" t="n">
        <v>-569.52239</v>
      </c>
      <c r="Q325" s="0" t="n">
        <v>-0.0071472161200644</v>
      </c>
      <c r="R325" s="0" t="n">
        <v>0.00270384226188306</v>
      </c>
      <c r="S325" s="0" t="n">
        <v>0.0417259596322441</v>
      </c>
    </row>
    <row r="326" customFormat="false" ht="12.75" hidden="false" customHeight="false" outlineLevel="0" collapsed="false">
      <c r="A326" s="0" t="n">
        <v>0.108000000000012</v>
      </c>
      <c r="B326" s="0" t="n">
        <v>1.661787</v>
      </c>
      <c r="C326" s="0" t="n">
        <v>0.488025</v>
      </c>
      <c r="D326" s="0" t="n">
        <v>73.881588</v>
      </c>
      <c r="E326" s="0" t="n">
        <v>0.00198220021925966</v>
      </c>
      <c r="F326" s="0" t="n">
        <v>0.00917562969959578</v>
      </c>
      <c r="G326" s="0" t="n">
        <v>0.141599233823213</v>
      </c>
      <c r="H326" s="0" t="n">
        <v>2.784591</v>
      </c>
      <c r="I326" s="0" t="n">
        <v>-1.636989</v>
      </c>
      <c r="J326" s="0" t="n">
        <v>-247.821987</v>
      </c>
      <c r="K326" s="0" t="n">
        <v>-0.00438979058889176</v>
      </c>
      <c r="L326" s="0" t="n">
        <v>0.00517332330627586</v>
      </c>
      <c r="M326" s="0" t="n">
        <v>0.0798352350698869</v>
      </c>
      <c r="N326" s="0" t="n">
        <v>19.315748</v>
      </c>
      <c r="O326" s="0" t="n">
        <v>-4.118615</v>
      </c>
      <c r="P326" s="0" t="n">
        <v>-623.512487</v>
      </c>
      <c r="Q326" s="0" t="n">
        <v>-0.00709354678508979</v>
      </c>
      <c r="R326" s="0" t="n">
        <v>0.00276116381067127</v>
      </c>
      <c r="S326" s="0" t="n">
        <v>0.0426105514207656</v>
      </c>
    </row>
    <row r="327" customFormat="false" ht="12.75" hidden="false" customHeight="false" outlineLevel="0" collapsed="false">
      <c r="A327" s="0" t="n">
        <v>0.108333333333345</v>
      </c>
      <c r="B327" s="0" t="n">
        <v>2.018983</v>
      </c>
      <c r="C327" s="0" t="n">
        <v>0.252628</v>
      </c>
      <c r="D327" s="0" t="n">
        <v>38.245009</v>
      </c>
      <c r="E327" s="0" t="n">
        <v>0.00217250457953382</v>
      </c>
      <c r="F327" s="0" t="n">
        <v>0.0092673951350585</v>
      </c>
      <c r="G327" s="0" t="n">
        <v>0.143015367217602</v>
      </c>
      <c r="H327" s="0" t="n">
        <v>2.630604</v>
      </c>
      <c r="I327" s="0" t="n">
        <v>-1.392925</v>
      </c>
      <c r="J327" s="0" t="n">
        <v>-210.873316</v>
      </c>
      <c r="K327" s="0" t="n">
        <v>-0.00429413240143188</v>
      </c>
      <c r="L327" s="0" t="n">
        <v>0.00531705679578069</v>
      </c>
      <c r="M327" s="0" t="n">
        <v>0.0820533444840407</v>
      </c>
      <c r="N327" s="0" t="n">
        <v>17.541782</v>
      </c>
      <c r="O327" s="0" t="n">
        <v>-4.419707</v>
      </c>
      <c r="P327" s="0" t="n">
        <v>-669.094554</v>
      </c>
      <c r="Q327" s="0" t="n">
        <v>-0.00701895625762007</v>
      </c>
      <c r="R327" s="0" t="n">
        <v>0.0028140201475967</v>
      </c>
      <c r="S327" s="0" t="n">
        <v>0.0434262356226256</v>
      </c>
    </row>
    <row r="328" customFormat="false" ht="12.75" hidden="false" customHeight="false" outlineLevel="0" collapsed="false">
      <c r="A328" s="0" t="n">
        <v>0.108666666666678</v>
      </c>
      <c r="B328" s="0" t="n">
        <v>2.271533</v>
      </c>
      <c r="C328" s="0" t="n">
        <v>0.031676</v>
      </c>
      <c r="D328" s="0" t="n">
        <v>4.795432</v>
      </c>
      <c r="E328" s="0" t="n">
        <v>0.00236497677306434</v>
      </c>
      <c r="F328" s="0" t="n">
        <v>0.00935943931298149</v>
      </c>
      <c r="G328" s="0" t="n">
        <v>0.144435802191411</v>
      </c>
      <c r="H328" s="0" t="n">
        <v>2.381551</v>
      </c>
      <c r="I328" s="0" t="n">
        <v>-1.133971</v>
      </c>
      <c r="J328" s="0" t="n">
        <v>-171.670665</v>
      </c>
      <c r="K328" s="0" t="n">
        <v>-0.00419563844116126</v>
      </c>
      <c r="L328" s="0" t="n">
        <v>0.00545927908150779</v>
      </c>
      <c r="M328" s="0" t="n">
        <v>0.0842481328524544</v>
      </c>
      <c r="N328" s="0" t="n">
        <v>15.504267</v>
      </c>
      <c r="O328" s="0" t="n">
        <v>-4.654674</v>
      </c>
      <c r="P328" s="0" t="n">
        <v>-704.665879</v>
      </c>
      <c r="Q328" s="0" t="n">
        <v>-0.00692535508327465</v>
      </c>
      <c r="R328" s="0" t="n">
        <v>0.00286208661707833</v>
      </c>
      <c r="S328" s="0" t="n">
        <v>0.0441680021187798</v>
      </c>
    </row>
    <row r="329" customFormat="false" ht="12.75" hidden="false" customHeight="false" outlineLevel="0" collapsed="false">
      <c r="A329" s="0" t="n">
        <v>0.109000000000012</v>
      </c>
      <c r="B329" s="0" t="n">
        <v>2.414954</v>
      </c>
      <c r="C329" s="0" t="n">
        <v>-0.168512</v>
      </c>
      <c r="D329" s="0" t="n">
        <v>-25.510911</v>
      </c>
      <c r="E329" s="0" t="n">
        <v>0.00255989030989196</v>
      </c>
      <c r="F329" s="0" t="n">
        <v>0.00945152359560461</v>
      </c>
      <c r="G329" s="0" t="n">
        <v>0.145856856063398</v>
      </c>
      <c r="H329" s="0" t="n">
        <v>2.054208</v>
      </c>
      <c r="I329" s="0" t="n">
        <v>-0.870097</v>
      </c>
      <c r="J329" s="0" t="n">
        <v>-131.722989</v>
      </c>
      <c r="K329" s="0" t="n">
        <v>-0.00409457507086422</v>
      </c>
      <c r="L329" s="0" t="n">
        <v>0.00560026914768558</v>
      </c>
      <c r="M329" s="0" t="n">
        <v>0.0864239054862661</v>
      </c>
      <c r="N329" s="0" t="n">
        <v>13.273121</v>
      </c>
      <c r="O329" s="0" t="n">
        <v>-4.81477</v>
      </c>
      <c r="P329" s="0" t="n">
        <v>-728.902674</v>
      </c>
      <c r="Q329" s="0" t="n">
        <v>-0.00681494069927301</v>
      </c>
      <c r="R329" s="0" t="n">
        <v>0.00290510999557889</v>
      </c>
      <c r="S329" s="0" t="n">
        <v>0.0448319431389518</v>
      </c>
    </row>
    <row r="330" customFormat="false" ht="12.75" hidden="false" customHeight="false" outlineLevel="0" collapsed="false">
      <c r="A330" s="0" t="n">
        <v>0.109333333333345</v>
      </c>
      <c r="B330" s="0" t="n">
        <v>2.451217</v>
      </c>
      <c r="C330" s="0" t="n">
        <v>-0.343794</v>
      </c>
      <c r="D330" s="0" t="n">
        <v>-52.046625</v>
      </c>
      <c r="E330" s="0" t="n">
        <v>0.00275740174242907</v>
      </c>
      <c r="F330" s="0" t="n">
        <v>0.00954343134063822</v>
      </c>
      <c r="G330" s="0" t="n">
        <v>0.147275185586294</v>
      </c>
      <c r="H330" s="0" t="n">
        <v>1.665656</v>
      </c>
      <c r="I330" s="0" t="n">
        <v>-0.610176</v>
      </c>
      <c r="J330" s="0" t="n">
        <v>-92.373863</v>
      </c>
      <c r="K330" s="0" t="n">
        <v>-0.0039912937358918</v>
      </c>
      <c r="L330" s="0" t="n">
        <v>0.00574031162895723</v>
      </c>
      <c r="M330" s="0" t="n">
        <v>0.088585054896398</v>
      </c>
      <c r="N330" s="0" t="n">
        <v>10.913491</v>
      </c>
      <c r="O330" s="0" t="n">
        <v>-4.898503</v>
      </c>
      <c r="P330" s="0" t="n">
        <v>-741.578884</v>
      </c>
      <c r="Q330" s="0" t="n">
        <v>-0.00669012247621867</v>
      </c>
      <c r="R330" s="0" t="n">
        <v>0.00294291653305042</v>
      </c>
      <c r="S330" s="0" t="n">
        <v>0.0454153773559341</v>
      </c>
    </row>
    <row r="331" customFormat="false" ht="12.75" hidden="false" customHeight="false" outlineLevel="0" collapsed="false">
      <c r="A331" s="0" t="n">
        <v>0.109666666666679</v>
      </c>
      <c r="B331" s="0" t="n">
        <v>2.387366</v>
      </c>
      <c r="C331" s="0" t="n">
        <v>-0.491045</v>
      </c>
      <c r="D331" s="0" t="n">
        <v>-74.338817</v>
      </c>
      <c r="E331" s="0" t="n">
        <v>0.00295755243398473</v>
      </c>
      <c r="F331" s="0" t="n">
        <v>0.00963497272248623</v>
      </c>
      <c r="G331" s="0" t="n">
        <v>0.148687861350968</v>
      </c>
      <c r="H331" s="0" t="n">
        <v>1.232726</v>
      </c>
      <c r="I331" s="0" t="n">
        <v>-0.361083</v>
      </c>
      <c r="J331" s="0" t="n">
        <v>-54.66394</v>
      </c>
      <c r="K331" s="0" t="n">
        <v>-0.00388621253402501</v>
      </c>
      <c r="L331" s="0" t="n">
        <v>0.00587968740317574</v>
      </c>
      <c r="M331" s="0" t="n">
        <v>0.0907359156188395</v>
      </c>
      <c r="N331" s="0" t="n">
        <v>8.488719</v>
      </c>
      <c r="O331" s="0" t="n">
        <v>-4.914888</v>
      </c>
      <c r="P331" s="0" t="n">
        <v>-744.059442</v>
      </c>
      <c r="Q331" s="0" t="n">
        <v>-0.00655345004319942</v>
      </c>
      <c r="R331" s="0" t="n">
        <v>0.0029754126912928</v>
      </c>
      <c r="S331" s="0" t="n">
        <v>0.0459168612784621</v>
      </c>
      <c r="AD331" s="14"/>
    </row>
    <row r="332" customFormat="false" ht="12.75" hidden="false" customHeight="false" outlineLevel="0" collapsed="false">
      <c r="A332" s="0" t="n">
        <v>0.110000000000012</v>
      </c>
      <c r="B332" s="0" t="n">
        <v>2.233994</v>
      </c>
      <c r="C332" s="0" t="n">
        <v>-0.607341</v>
      </c>
      <c r="D332" s="0" t="n">
        <v>-91.944725</v>
      </c>
      <c r="E332" s="0" t="n">
        <v>0.00316027580691686</v>
      </c>
      <c r="F332" s="0" t="n">
        <v>0.0097259883536026</v>
      </c>
      <c r="G332" s="0" t="n">
        <v>0.150092423672901</v>
      </c>
      <c r="H332" s="0" t="n">
        <v>0.772223</v>
      </c>
      <c r="I332" s="0" t="n">
        <v>-0.127264</v>
      </c>
      <c r="J332" s="0" t="n">
        <v>-19.266305</v>
      </c>
      <c r="K332" s="0" t="n">
        <v>-0.00377979784543993</v>
      </c>
      <c r="L332" s="0" t="n">
        <v>0.00601866622984682</v>
      </c>
      <c r="M332" s="0" t="n">
        <v>0.0928806506098131</v>
      </c>
      <c r="N332" s="0" t="n">
        <v>6.060249</v>
      </c>
      <c r="O332" s="0" t="n">
        <v>-4.877681</v>
      </c>
      <c r="P332" s="0" t="n">
        <v>-738.426703</v>
      </c>
      <c r="Q332" s="0" t="n">
        <v>-0.00640754440831544</v>
      </c>
      <c r="R332" s="0" t="n">
        <v>0.00300257690534078</v>
      </c>
      <c r="S332" s="0" t="n">
        <v>0.046336062112374</v>
      </c>
      <c r="AD332" s="14"/>
      <c r="AE332" s="14"/>
    </row>
    <row r="333" customFormat="false" ht="12.75" hidden="false" customHeight="false" outlineLevel="0" collapsed="false">
      <c r="A333" s="0" t="n">
        <v>0.110333333333345</v>
      </c>
      <c r="B333" s="0" t="n">
        <v>2.003107</v>
      </c>
      <c r="C333" s="0" t="n">
        <v>-0.690471</v>
      </c>
      <c r="D333" s="0" t="n">
        <v>-104.529672</v>
      </c>
      <c r="E333" s="0" t="n">
        <v>0.00336540828502417</v>
      </c>
      <c r="F333" s="0" t="n">
        <v>0.00981635232603891</v>
      </c>
      <c r="G333" s="0" t="n">
        <v>0.15148692952856</v>
      </c>
      <c r="H333" s="0" t="n">
        <v>0.301507</v>
      </c>
      <c r="I333" s="0" t="n">
        <v>0.088356</v>
      </c>
      <c r="J333" s="0" t="n">
        <v>13.376157</v>
      </c>
      <c r="K333" s="0" t="n">
        <v>-0.00367254589386846</v>
      </c>
      <c r="L333" s="0" t="n">
        <v>0.00615750166674069</v>
      </c>
      <c r="M333" s="0" t="n">
        <v>0.0950231727998968</v>
      </c>
      <c r="N333" s="0" t="n">
        <v>3.686445</v>
      </c>
      <c r="O333" s="0" t="n">
        <v>-4.798924</v>
      </c>
      <c r="P333" s="0" t="n">
        <v>-726.503798</v>
      </c>
      <c r="Q333" s="0" t="n">
        <v>-0.00625503144005167</v>
      </c>
      <c r="R333" s="0" t="n">
        <v>0.00302444637486823</v>
      </c>
      <c r="S333" s="0" t="n">
        <v>0.0466735539251713</v>
      </c>
      <c r="AD333" s="14"/>
    </row>
    <row r="334" customFormat="false" ht="12.75" hidden="false" customHeight="false" outlineLevel="0" collapsed="false">
      <c r="A334" s="0" t="n">
        <v>0.110666666666679</v>
      </c>
      <c r="B334" s="0" t="n">
        <v>1.705556</v>
      </c>
      <c r="C334" s="0" t="n">
        <v>-0.739868</v>
      </c>
      <c r="D334" s="0" t="n">
        <v>-112.007853</v>
      </c>
      <c r="E334" s="0" t="n">
        <v>0.00357270165554533</v>
      </c>
      <c r="F334" s="0" t="n">
        <v>0.00990597436342659</v>
      </c>
      <c r="G334" s="0" t="n">
        <v>0.152869985764463</v>
      </c>
      <c r="H334" s="0" t="n">
        <v>-0.161224</v>
      </c>
      <c r="I334" s="0" t="n">
        <v>0.283109</v>
      </c>
      <c r="J334" s="0" t="n">
        <v>42.859611</v>
      </c>
      <c r="K334" s="0" t="n">
        <v>-0.00356496378506076</v>
      </c>
      <c r="L334" s="0" t="n">
        <v>0.00629642754426413</v>
      </c>
      <c r="M334" s="0" t="n">
        <v>0.0971670906838446</v>
      </c>
      <c r="N334" s="0" t="n">
        <v>1.423593</v>
      </c>
      <c r="O334" s="0" t="n">
        <v>-4.688803</v>
      </c>
      <c r="P334" s="0" t="n">
        <v>-709.832731</v>
      </c>
      <c r="Q334" s="0" t="n">
        <v>-0.00609847810518839</v>
      </c>
      <c r="R334" s="0" t="n">
        <v>0.00304110400326434</v>
      </c>
      <c r="S334" s="0" t="n">
        <v>0.0469306160880462</v>
      </c>
    </row>
    <row r="335" customFormat="false" ht="12.75" hidden="false" customHeight="false" outlineLevel="0" collapsed="false">
      <c r="A335" s="0" t="n">
        <v>0.111000000000012</v>
      </c>
      <c r="B335" s="0" t="n">
        <v>1.349807</v>
      </c>
      <c r="C335" s="0" t="n">
        <v>-0.756354</v>
      </c>
      <c r="D335" s="0" t="n">
        <v>-114.503577</v>
      </c>
      <c r="E335" s="0" t="n">
        <v>0.00378183453860044</v>
      </c>
      <c r="F335" s="0" t="n">
        <v>0.00999480050712</v>
      </c>
      <c r="G335" s="0" t="n">
        <v>0.154240759686474</v>
      </c>
      <c r="H335" s="0" t="n">
        <v>-0.597403</v>
      </c>
      <c r="I335" s="0" t="n">
        <v>0.454328</v>
      </c>
      <c r="J335" s="0" t="n">
        <v>68.780272</v>
      </c>
      <c r="K335" s="0" t="n">
        <v>-0.00345754983816412</v>
      </c>
      <c r="L335" s="0" t="n">
        <v>0.0064356549935331</v>
      </c>
      <c r="M335" s="0" t="n">
        <v>0.0993156624585576</v>
      </c>
      <c r="N335" s="0" t="n">
        <v>-0.675367</v>
      </c>
      <c r="O335" s="0" t="n">
        <v>-4.556759</v>
      </c>
      <c r="P335" s="0" t="n">
        <v>-689.842665</v>
      </c>
      <c r="Q335" s="0" t="n">
        <v>-0.00594033158454266</v>
      </c>
      <c r="R335" s="0" t="n">
        <v>0.00305266701494563</v>
      </c>
      <c r="S335" s="0" t="n">
        <v>0.0471090576193333</v>
      </c>
    </row>
    <row r="336" customFormat="false" ht="12.75" hidden="false" customHeight="false" outlineLevel="0" collapsed="false">
      <c r="A336" s="0" t="n">
        <v>0.111333333333346</v>
      </c>
      <c r="B336" s="0" t="n">
        <v>0.943798</v>
      </c>
      <c r="C336" s="0" t="n">
        <v>-0.741308</v>
      </c>
      <c r="D336" s="0" t="n">
        <v>-112.225827</v>
      </c>
      <c r="E336" s="0" t="n">
        <v>0.00399242210170565</v>
      </c>
      <c r="F336" s="0" t="n">
        <v>0.0100828124482744</v>
      </c>
      <c r="G336" s="0" t="n">
        <v>0.155598968752775</v>
      </c>
      <c r="H336" s="0" t="n">
        <v>-0.988942</v>
      </c>
      <c r="I336" s="0" t="n">
        <v>0.60014</v>
      </c>
      <c r="J336" s="0" t="n">
        <v>90.854524</v>
      </c>
      <c r="K336" s="0" t="n">
        <v>-0.0033507736187667</v>
      </c>
      <c r="L336" s="0" t="n">
        <v>0.00657536976081469</v>
      </c>
      <c r="M336" s="0" t="n">
        <v>0.101471754577741</v>
      </c>
      <c r="N336" s="0" t="n">
        <v>-2.563585</v>
      </c>
      <c r="O336" s="0" t="n">
        <v>-4.409802</v>
      </c>
      <c r="P336" s="0" t="n">
        <v>-667.595049</v>
      </c>
      <c r="Q336" s="0" t="n">
        <v>-0.00578286242996493</v>
      </c>
      <c r="R336" s="0" t="n">
        <v>0.00305927714375365</v>
      </c>
      <c r="S336" s="0" t="n">
        <v>0.0472110657717066</v>
      </c>
    </row>
    <row r="337" customFormat="false" ht="12.75" hidden="false" customHeight="false" outlineLevel="0" collapsed="false">
      <c r="A337" s="0" t="n">
        <v>0.111666666666679</v>
      </c>
      <c r="B337" s="0" t="n">
        <v>0.499257</v>
      </c>
      <c r="C337" s="0" t="n">
        <v>-0.696482</v>
      </c>
      <c r="D337" s="0" t="n">
        <v>-105.439613</v>
      </c>
      <c r="E337" s="0" t="n">
        <v>0.0042040258691994</v>
      </c>
      <c r="F337" s="0" t="n">
        <v>0.0101700260777802</v>
      </c>
      <c r="G337" s="0" t="n">
        <v>0.156944858194111</v>
      </c>
      <c r="H337" s="0" t="n">
        <v>-1.318577</v>
      </c>
      <c r="I337" s="0" t="n">
        <v>0.720364</v>
      </c>
      <c r="J337" s="0" t="n">
        <v>109.055035</v>
      </c>
      <c r="K337" s="0" t="n">
        <v>-0.00324505635621448</v>
      </c>
      <c r="L337" s="0" t="n">
        <v>0.00671573041425371</v>
      </c>
      <c r="M337" s="0" t="n">
        <v>0.10363781407542</v>
      </c>
      <c r="N337" s="0" t="n">
        <v>-4.200901</v>
      </c>
      <c r="O337" s="0" t="n">
        <v>-4.250872</v>
      </c>
      <c r="P337" s="0" t="n">
        <v>-643.534756</v>
      </c>
      <c r="Q337" s="0" t="n">
        <v>-0.00562811376309443</v>
      </c>
      <c r="R337" s="0" t="n">
        <v>0.00306109345306383</v>
      </c>
      <c r="S337" s="0" t="n">
        <v>0.0472390952281764</v>
      </c>
    </row>
    <row r="338" customFormat="false" ht="12.75" hidden="false" customHeight="false" outlineLevel="0" collapsed="false">
      <c r="A338" s="0" t="n">
        <v>0.112000000000013</v>
      </c>
      <c r="B338" s="0" t="n">
        <v>0.035261</v>
      </c>
      <c r="C338" s="0" t="n">
        <v>-0.62454</v>
      </c>
      <c r="D338" s="0" t="n">
        <v>-94.548385</v>
      </c>
      <c r="E338" s="0" t="n">
        <v>0.00441616744809726</v>
      </c>
      <c r="F338" s="0" t="n">
        <v>0.0102564894338168</v>
      </c>
      <c r="G338" s="0" t="n">
        <v>0.158279169342426</v>
      </c>
      <c r="H338" s="0" t="n">
        <v>-1.56979</v>
      </c>
      <c r="I338" s="0" t="n">
        <v>0.816382</v>
      </c>
      <c r="J338" s="0" t="n">
        <v>123.591192</v>
      </c>
      <c r="K338" s="0" t="n">
        <v>-0.00314075214225527</v>
      </c>
      <c r="L338" s="0" t="n">
        <v>0.00685686811189509</v>
      </c>
      <c r="M338" s="0" t="n">
        <v>0.105815864992738</v>
      </c>
      <c r="N338" s="0" t="n">
        <v>-5.554422</v>
      </c>
      <c r="O338" s="0" t="n">
        <v>-4.080314</v>
      </c>
      <c r="P338" s="0" t="n">
        <v>-617.714239</v>
      </c>
      <c r="Q338" s="0" t="n">
        <v>-0.00547785774538217</v>
      </c>
      <c r="R338" s="0" t="n">
        <v>0.00305828873645742</v>
      </c>
      <c r="S338" s="0" t="n">
        <v>0.0471958125564579</v>
      </c>
    </row>
    <row r="339" customFormat="false" ht="12.75" hidden="false" customHeight="false" outlineLevel="0" collapsed="false">
      <c r="A339" s="0" t="n">
        <v>0.112333333333346</v>
      </c>
      <c r="B339" s="0" t="n">
        <v>-0.422073</v>
      </c>
      <c r="C339" s="0" t="n">
        <v>-0.529711</v>
      </c>
      <c r="D339" s="0" t="n">
        <v>-80.192402</v>
      </c>
      <c r="E339" s="0" t="n">
        <v>0.00462834919642053</v>
      </c>
      <c r="F339" s="0" t="n">
        <v>0.0103422796263101</v>
      </c>
      <c r="G339" s="0" t="n">
        <v>0.159603092165681</v>
      </c>
      <c r="H339" s="0" t="n">
        <v>-1.727463</v>
      </c>
      <c r="I339" s="0" t="n">
        <v>0.889921</v>
      </c>
      <c r="J339" s="0" t="n">
        <v>134.72415</v>
      </c>
      <c r="K339" s="0" t="n">
        <v>-0.00303813014026878</v>
      </c>
      <c r="L339" s="0" t="n">
        <v>0.00699888777381095</v>
      </c>
      <c r="M339" s="0" t="n">
        <v>0.108007526469411</v>
      </c>
      <c r="N339" s="0" t="n">
        <v>-6.601054</v>
      </c>
      <c r="O339" s="0" t="n">
        <v>-3.89749</v>
      </c>
      <c r="P339" s="0" t="n">
        <v>-590.036629</v>
      </c>
      <c r="Q339" s="0" t="n">
        <v>-0.0053335604849827</v>
      </c>
      <c r="R339" s="0" t="n">
        <v>0.00305104870403137</v>
      </c>
      <c r="S339" s="0" t="n">
        <v>0.0470840836532873</v>
      </c>
    </row>
    <row r="340" customFormat="false" ht="12.75" hidden="false" customHeight="false" outlineLevel="0" collapsed="false">
      <c r="A340" s="0" t="n">
        <v>0.112666666666679</v>
      </c>
      <c r="B340" s="0" t="n">
        <v>-0.843474</v>
      </c>
      <c r="C340" s="0" t="n">
        <v>-0.417615</v>
      </c>
      <c r="D340" s="0" t="n">
        <v>-63.222283</v>
      </c>
      <c r="E340" s="0" t="n">
        <v>0.00484008157700176</v>
      </c>
      <c r="F340" s="0" t="n">
        <v>0.0104274982838577</v>
      </c>
      <c r="G340" s="0" t="n">
        <v>0.160918195003402</v>
      </c>
      <c r="H340" s="0" t="n">
        <v>-1.779763</v>
      </c>
      <c r="I340" s="0" t="n">
        <v>0.94202</v>
      </c>
      <c r="J340" s="0" t="n">
        <v>142.611286</v>
      </c>
      <c r="K340" s="0" t="n">
        <v>-0.00293735865222291</v>
      </c>
      <c r="L340" s="0" t="n">
        <v>0.00714186967983805</v>
      </c>
      <c r="M340" s="0" t="n">
        <v>0.110214037390865</v>
      </c>
      <c r="N340" s="0" t="n">
        <v>-7.329609</v>
      </c>
      <c r="O340" s="0" t="n">
        <v>-3.701432</v>
      </c>
      <c r="P340" s="0" t="n">
        <v>-560.355695</v>
      </c>
      <c r="Q340" s="0" t="n">
        <v>-0.0051963574876234</v>
      </c>
      <c r="R340" s="0" t="n">
        <v>0.00303957249884133</v>
      </c>
      <c r="S340" s="0" t="n">
        <v>0.0469069817150123</v>
      </c>
    </row>
    <row r="341" customFormat="false" ht="12.75" hidden="false" customHeight="false" outlineLevel="0" collapsed="false">
      <c r="A341" s="0" t="n">
        <v>0.113000000000013</v>
      </c>
      <c r="B341" s="0" t="n">
        <v>-1.20091</v>
      </c>
      <c r="C341" s="0" t="n">
        <v>-0.29428</v>
      </c>
      <c r="D341" s="0" t="n">
        <v>-44.550666</v>
      </c>
      <c r="E341" s="0" t="n">
        <v>0.00505091380439592</v>
      </c>
      <c r="F341" s="0" t="n">
        <v>0.0105122657075062</v>
      </c>
      <c r="G341" s="0" t="n">
        <v>0.162226334354737</v>
      </c>
      <c r="H341" s="0" t="n">
        <v>-1.720641</v>
      </c>
      <c r="I341" s="0" t="n">
        <v>0.97308</v>
      </c>
      <c r="J341" s="0" t="n">
        <v>147.313447</v>
      </c>
      <c r="K341" s="0" t="n">
        <v>-0.00283849292610328</v>
      </c>
      <c r="L341" s="0" t="n">
        <v>0.00728587061342137</v>
      </c>
      <c r="M341" s="0" t="n">
        <v>0.112436274040539</v>
      </c>
      <c r="N341" s="0" t="n">
        <v>-7.737839</v>
      </c>
      <c r="O341" s="0" t="n">
        <v>-3.49729</v>
      </c>
      <c r="P341" s="0" t="n">
        <v>-529.450874</v>
      </c>
      <c r="Q341" s="0" t="n">
        <v>-0.00506704067944309</v>
      </c>
      <c r="R341" s="0" t="n">
        <v>0.00302407199634491</v>
      </c>
      <c r="S341" s="0" t="n">
        <v>0.0466677764229758</v>
      </c>
    </row>
    <row r="342" customFormat="false" ht="12.75" hidden="false" customHeight="false" outlineLevel="0" collapsed="false">
      <c r="A342" s="0" t="n">
        <v>0.113333333333346</v>
      </c>
      <c r="B342" s="0" t="n">
        <v>-1.470512</v>
      </c>
      <c r="C342" s="0" t="n">
        <v>-0.165274</v>
      </c>
      <c r="D342" s="0" t="n">
        <v>-25.020597</v>
      </c>
      <c r="E342" s="0" t="n">
        <v>0.0052604635434843</v>
      </c>
      <c r="F342" s="0" t="n">
        <v>0.0105967145494226</v>
      </c>
      <c r="G342" s="0" t="n">
        <v>0.16352955732549</v>
      </c>
      <c r="H342" s="0" t="n">
        <v>-1.552208</v>
      </c>
      <c r="I342" s="0" t="n">
        <v>0.98347</v>
      </c>
      <c r="J342" s="0" t="n">
        <v>148.886407</v>
      </c>
      <c r="K342" s="0" t="n">
        <v>-0.00274146922184897</v>
      </c>
      <c r="L342" s="0" t="n">
        <v>0.00743092446263546</v>
      </c>
      <c r="M342" s="0" t="n">
        <v>0.114674759382545</v>
      </c>
      <c r="N342" s="0" t="n">
        <v>-7.826697</v>
      </c>
      <c r="O342" s="0" t="n">
        <v>-3.308571</v>
      </c>
      <c r="P342" s="0" t="n">
        <v>-500.880935</v>
      </c>
      <c r="Q342" s="0" t="n">
        <v>-0.00494605440081871</v>
      </c>
      <c r="R342" s="0" t="n">
        <v>0.00300476287366247</v>
      </c>
      <c r="S342" s="0" t="n">
        <v>0.0463697961247898</v>
      </c>
    </row>
    <row r="343" customFormat="false" ht="12.75" hidden="false" customHeight="false" outlineLevel="0" collapsed="false">
      <c r="A343" s="0" t="n">
        <v>0.113666666666679</v>
      </c>
      <c r="B343" s="0" t="n">
        <v>-1.634612</v>
      </c>
      <c r="C343" s="0" t="n">
        <v>-0.035283</v>
      </c>
      <c r="D343" s="0" t="n">
        <v>-5.341513</v>
      </c>
      <c r="E343" s="0" t="n">
        <v>0.00546844232043106</v>
      </c>
      <c r="F343" s="0" t="n">
        <v>0.0106809838706721</v>
      </c>
      <c r="G343" s="0" t="n">
        <v>0.164830009918294</v>
      </c>
      <c r="H343" s="0" t="n">
        <v>-1.286133</v>
      </c>
      <c r="I343" s="0" t="n">
        <v>0.973835</v>
      </c>
      <c r="J343" s="0" t="n">
        <v>147.427804</v>
      </c>
      <c r="K343" s="0" t="n">
        <v>-0.00264610748793645</v>
      </c>
      <c r="L343" s="0" t="n">
        <v>0.00757704270535256</v>
      </c>
      <c r="M343" s="0" t="n">
        <v>0.116929670547589</v>
      </c>
      <c r="N343" s="0" t="n">
        <v>-7.603832</v>
      </c>
      <c r="O343" s="0" t="n">
        <v>-3.186947</v>
      </c>
      <c r="P343" s="0" t="n">
        <v>-482.46832</v>
      </c>
      <c r="Q343" s="0" t="n">
        <v>-0.00483349739354261</v>
      </c>
      <c r="R343" s="0" t="n">
        <v>0.00298183637082947</v>
      </c>
      <c r="S343" s="0" t="n">
        <v>0.0460159920567274</v>
      </c>
    </row>
    <row r="344" customFormat="false" ht="12.75" hidden="false" customHeight="false" outlineLevel="0" collapsed="false">
      <c r="A344" s="0" t="n">
        <v>0.114000000000013</v>
      </c>
      <c r="B344" s="0" t="n">
        <v>-1.683719</v>
      </c>
      <c r="C344" s="0" t="n">
        <v>0.091827</v>
      </c>
      <c r="D344" s="0" t="n">
        <v>13.901585</v>
      </c>
      <c r="E344" s="0" t="n">
        <v>0.00567467420492298</v>
      </c>
      <c r="F344" s="0" t="n">
        <v>0.010765214026827</v>
      </c>
      <c r="G344" s="0" t="n">
        <v>0.16612985810955</v>
      </c>
      <c r="H344" s="0" t="n">
        <v>-0.943249</v>
      </c>
      <c r="I344" s="0" t="n">
        <v>0.944871</v>
      </c>
      <c r="J344" s="0" t="n">
        <v>143.042959</v>
      </c>
      <c r="K344" s="0" t="n">
        <v>-0.00255212394801331</v>
      </c>
      <c r="L344" s="0" t="n">
        <v>0.00772421504969742</v>
      </c>
      <c r="M344" s="0" t="n">
        <v>0.119200848712379</v>
      </c>
      <c r="N344" s="0" t="n">
        <v>-7.093124</v>
      </c>
      <c r="O344" s="0" t="n">
        <v>-3.211408</v>
      </c>
      <c r="P344" s="0" t="n">
        <v>-486.171422</v>
      </c>
      <c r="Q344" s="0" t="n">
        <v>-0.00472913371465938</v>
      </c>
      <c r="R344" s="0" t="n">
        <v>0.00295540331125117</v>
      </c>
      <c r="S344" s="0" t="n">
        <v>0.0456080744616929</v>
      </c>
    </row>
    <row r="345" customFormat="false" ht="12.75" hidden="false" customHeight="false" outlineLevel="0" collapsed="false">
      <c r="A345" s="0" t="n">
        <v>0.114333333333346</v>
      </c>
      <c r="B345" s="0" t="n">
        <v>-1.618097</v>
      </c>
      <c r="C345" s="0" t="n">
        <v>0.212167</v>
      </c>
      <c r="D345" s="0" t="n">
        <v>32.119718</v>
      </c>
      <c r="E345" s="0" t="n">
        <v>0.00587910570553353</v>
      </c>
      <c r="F345" s="0" t="n">
        <v>0.0108495422331919</v>
      </c>
      <c r="G345" s="0" t="n">
        <v>0.167431219419329</v>
      </c>
      <c r="H345" s="0" t="n">
        <v>-0.551395</v>
      </c>
      <c r="I345" s="0" t="n">
        <v>0.897027</v>
      </c>
      <c r="J345" s="0" t="n">
        <v>135.79998</v>
      </c>
      <c r="K345" s="0" t="n">
        <v>-0.0024591531765958</v>
      </c>
      <c r="L345" s="0" t="n">
        <v>0.00787241011012787</v>
      </c>
      <c r="M345" s="0" t="n">
        <v>0.121487809533944</v>
      </c>
      <c r="N345" s="0" t="n">
        <v>-6.333389</v>
      </c>
      <c r="O345" s="0" t="n">
        <v>-3.471489</v>
      </c>
      <c r="P345" s="0" t="n">
        <v>-525.544827</v>
      </c>
      <c r="Q345" s="0" t="n">
        <v>-0.00463241836145169</v>
      </c>
      <c r="R345" s="0" t="n">
        <v>0.00292541273622057</v>
      </c>
      <c r="S345" s="0" t="n">
        <v>0.0451452569427868</v>
      </c>
    </row>
    <row r="346" customFormat="false" ht="12.75" hidden="false" customHeight="false" outlineLevel="0" collapsed="false">
      <c r="A346" s="0" t="n">
        <v>0.11466666666668</v>
      </c>
      <c r="B346" s="0" t="n">
        <v>-1.448681</v>
      </c>
      <c r="C346" s="0" t="n">
        <v>0.320623</v>
      </c>
      <c r="D346" s="0" t="n">
        <v>48.538725</v>
      </c>
      <c r="E346" s="0" t="n">
        <v>0.00608180523342736</v>
      </c>
      <c r="F346" s="0" t="n">
        <v>0.0109340980073776</v>
      </c>
      <c r="G346" s="0" t="n">
        <v>0.168736092576697</v>
      </c>
      <c r="H346" s="0" t="n">
        <v>-0.141892</v>
      </c>
      <c r="I346" s="0" t="n">
        <v>0.830465</v>
      </c>
      <c r="J346" s="0" t="n">
        <v>125.723114</v>
      </c>
      <c r="K346" s="0" t="n">
        <v>-0.0023667774245496</v>
      </c>
      <c r="L346" s="0" t="n">
        <v>0.00802157588498843</v>
      </c>
      <c r="M346" s="0" t="n">
        <v>0.123789750517768</v>
      </c>
      <c r="N346" s="0" t="n">
        <v>-5.370753</v>
      </c>
      <c r="O346" s="0" t="n">
        <v>-4.052193</v>
      </c>
      <c r="P346" s="0" t="n">
        <v>-613.456939</v>
      </c>
      <c r="Q346" s="0" t="n">
        <v>-0.00454253742237264</v>
      </c>
      <c r="R346" s="0" t="n">
        <v>0.00289155860712673</v>
      </c>
      <c r="S346" s="0" t="n">
        <v>0.0446228166813893</v>
      </c>
    </row>
    <row r="347" customFormat="false" ht="12.75" hidden="false" customHeight="false" outlineLevel="0" collapsed="false">
      <c r="A347" s="0" t="n">
        <v>0.115000000000013</v>
      </c>
      <c r="B347" s="0" t="n">
        <v>-1.196584</v>
      </c>
      <c r="C347" s="0" t="n">
        <v>0.410643</v>
      </c>
      <c r="D347" s="0" t="n">
        <v>62.166857</v>
      </c>
      <c r="E347" s="0" t="n">
        <v>0.00628295134111053</v>
      </c>
      <c r="F347" s="0" t="n">
        <v>0.0110189975482572</v>
      </c>
      <c r="G347" s="0" t="n">
        <v>0.170046270775406</v>
      </c>
      <c r="H347" s="0" t="n">
        <v>0.254676</v>
      </c>
      <c r="I347" s="0" t="n">
        <v>0.745064</v>
      </c>
      <c r="J347" s="0" t="n">
        <v>112.794392</v>
      </c>
      <c r="K347" s="0" t="n">
        <v>-0.00227455954335499</v>
      </c>
      <c r="L347" s="0" t="n">
        <v>0.00817163993382506</v>
      </c>
      <c r="M347" s="0" t="n">
        <v>0.126105553752114</v>
      </c>
      <c r="N347" s="0" t="n">
        <v>-4.255288</v>
      </c>
      <c r="O347" s="0" t="n">
        <v>-5.036306</v>
      </c>
      <c r="P347" s="0" t="n">
        <v>-762.440747</v>
      </c>
      <c r="Q347" s="0" t="n">
        <v>-0.00445845733902385</v>
      </c>
      <c r="R347" s="0" t="n">
        <v>0.00285318670782222</v>
      </c>
      <c r="S347" s="0" t="n">
        <v>0.0440306577486589</v>
      </c>
    </row>
    <row r="348" customFormat="false" ht="12.75" hidden="false" customHeight="false" outlineLevel="0" collapsed="false">
      <c r="A348" s="0" t="n">
        <v>0.115333333333346</v>
      </c>
      <c r="B348" s="0" t="n">
        <v>-0.890328</v>
      </c>
      <c r="C348" s="0" t="n">
        <v>0.475683</v>
      </c>
      <c r="D348" s="0" t="n">
        <v>72.013099</v>
      </c>
      <c r="E348" s="0" t="n">
        <v>0.00648281050830822</v>
      </c>
      <c r="F348" s="0" t="n">
        <v>0.0111043370018099</v>
      </c>
      <c r="G348" s="0" t="n">
        <v>0.171363237752222</v>
      </c>
      <c r="H348" s="0" t="n">
        <v>0.611873</v>
      </c>
      <c r="I348" s="0" t="n">
        <v>0.639029</v>
      </c>
      <c r="J348" s="0" t="n">
        <v>96.741938</v>
      </c>
      <c r="K348" s="0" t="n">
        <v>-0.00218207532738747</v>
      </c>
      <c r="L348" s="0" t="n">
        <v>0.00832250886746925</v>
      </c>
      <c r="M348" s="0" t="n">
        <v>0.128433778046916</v>
      </c>
      <c r="N348" s="0" t="n">
        <v>-3.038095</v>
      </c>
      <c r="O348" s="0" t="n">
        <v>-6.505166</v>
      </c>
      <c r="P348" s="0" t="n">
        <v>-984.809891</v>
      </c>
      <c r="Q348" s="0" t="n">
        <v>-0.00437897858223949</v>
      </c>
      <c r="R348" s="0" t="n">
        <v>0.00280920437913273</v>
      </c>
      <c r="S348" s="0" t="n">
        <v>0.0433519181173033</v>
      </c>
    </row>
    <row r="349" customFormat="false" ht="12.75" hidden="false" customHeight="false" outlineLevel="0" collapsed="false">
      <c r="A349" s="0" t="n">
        <v>0.11566666666668</v>
      </c>
      <c r="B349" s="0" t="n">
        <v>-0.561614</v>
      </c>
      <c r="C349" s="0" t="n">
        <v>0.511618</v>
      </c>
      <c r="D349" s="0" t="n">
        <v>77.453267</v>
      </c>
      <c r="E349" s="0" t="n">
        <v>0.00668170726550199</v>
      </c>
      <c r="F349" s="0" t="n">
        <v>0.011190185998104</v>
      </c>
      <c r="G349" s="0" t="n">
        <v>0.172688068043287</v>
      </c>
      <c r="H349" s="0" t="n">
        <v>0.909431</v>
      </c>
      <c r="I349" s="0" t="n">
        <v>0.502335</v>
      </c>
      <c r="J349" s="0" t="n">
        <v>76.047879</v>
      </c>
      <c r="K349" s="0" t="n">
        <v>-0.00208894172220663</v>
      </c>
      <c r="L349" s="0" t="n">
        <v>0.00847406461246007</v>
      </c>
      <c r="M349" s="0" t="n">
        <v>0.130772601282747</v>
      </c>
      <c r="N349" s="0" t="n">
        <v>-1.769256</v>
      </c>
      <c r="O349" s="0" t="n">
        <v>-8.518082</v>
      </c>
      <c r="P349" s="0" t="n">
        <v>-1289.542972</v>
      </c>
      <c r="Q349" s="0" t="n">
        <v>-0.00430279068386756</v>
      </c>
      <c r="R349" s="0" t="n">
        <v>0.00275799763477676</v>
      </c>
      <c r="S349" s="0" t="n">
        <v>0.042561690588292</v>
      </c>
    </row>
    <row r="350" customFormat="false" ht="12.75" hidden="false" customHeight="false" outlineLevel="0" collapsed="false">
      <c r="A350" s="0" t="n">
        <v>0.116000000000013</v>
      </c>
      <c r="B350" s="0" t="n">
        <v>-0.240779</v>
      </c>
      <c r="C350" s="0" t="n">
        <v>0.518082</v>
      </c>
      <c r="D350" s="0" t="n">
        <v>78.431931</v>
      </c>
      <c r="E350" s="0" t="n">
        <v>0.00687999094440654</v>
      </c>
      <c r="F350" s="0" t="n">
        <v>0.0112765835284547</v>
      </c>
      <c r="G350" s="0" t="n">
        <v>0.174021363366748</v>
      </c>
      <c r="H350" s="0" t="n">
        <v>1.134577</v>
      </c>
      <c r="I350" s="0" t="n">
        <v>0.304773</v>
      </c>
      <c r="J350" s="0" t="n">
        <v>46.139264</v>
      </c>
      <c r="K350" s="0" t="n">
        <v>-0.0019948385116293</v>
      </c>
      <c r="L350" s="0" t="n">
        <v>0.0086261502546846</v>
      </c>
      <c r="M350" s="0" t="n">
        <v>0.133119601943607</v>
      </c>
      <c r="N350" s="0" t="n">
        <v>-0.499514</v>
      </c>
      <c r="O350" s="0" t="n">
        <v>-11.072484</v>
      </c>
      <c r="P350" s="0" t="n">
        <v>-1676.251069</v>
      </c>
      <c r="Q350" s="0" t="n">
        <v>-0.00422852717391042</v>
      </c>
      <c r="R350" s="0" t="n">
        <v>0.00269737748120215</v>
      </c>
      <c r="S350" s="0" t="n">
        <v>0.0416261943967713</v>
      </c>
    </row>
    <row r="351" customFormat="false" ht="12.75" hidden="false" customHeight="false" outlineLevel="0" collapsed="false">
      <c r="A351" s="0" t="n">
        <v>0.116333333333347</v>
      </c>
      <c r="B351" s="0" t="n">
        <v>0.047459</v>
      </c>
      <c r="C351" s="0" t="n">
        <v>0.49696</v>
      </c>
      <c r="D351" s="0" t="n">
        <v>75.234258</v>
      </c>
      <c r="E351" s="0" t="n">
        <v>0.00707800383391077</v>
      </c>
      <c r="F351" s="0" t="n">
        <v>0.0113635371371732</v>
      </c>
      <c r="G351" s="0" t="n">
        <v>0.175363240151146</v>
      </c>
      <c r="H351" s="0" t="n">
        <v>1.28242</v>
      </c>
      <c r="I351" s="0" t="n">
        <v>-0.010547</v>
      </c>
      <c r="J351" s="0" t="n">
        <v>-1.596629</v>
      </c>
      <c r="K351" s="0" t="n">
        <v>-0.00189952210722159</v>
      </c>
      <c r="L351" s="0" t="n">
        <v>0.00877853541049717</v>
      </c>
      <c r="M351" s="0" t="n">
        <v>0.135471224729054</v>
      </c>
      <c r="N351" s="0" t="n">
        <v>0.720326</v>
      </c>
      <c r="O351" s="0" t="n">
        <v>-14.079774</v>
      </c>
      <c r="P351" s="0" t="n">
        <v>-2131.52138</v>
      </c>
      <c r="Q351" s="0" t="n">
        <v>-0.00415482061692927</v>
      </c>
      <c r="R351" s="0" t="n">
        <v>0.00262458928073422</v>
      </c>
      <c r="S351" s="0" t="n">
        <v>0.0405029197016236</v>
      </c>
    </row>
    <row r="352" customFormat="false" ht="12.75" hidden="false" customHeight="false" outlineLevel="0" collapsed="false">
      <c r="A352" s="0" t="n">
        <v>0.11666666666668</v>
      </c>
      <c r="B352" s="0" t="n">
        <v>0.286834</v>
      </c>
      <c r="C352" s="0" t="n">
        <v>0.450205</v>
      </c>
      <c r="D352" s="0" t="n">
        <v>68.156027</v>
      </c>
      <c r="E352" s="0" t="n">
        <v>0.0072760550617657</v>
      </c>
      <c r="F352" s="0" t="n">
        <v>0.0114510243784311</v>
      </c>
      <c r="G352" s="0" t="n">
        <v>0.176713352009382</v>
      </c>
      <c r="H352" s="0" t="n">
        <v>1.354158</v>
      </c>
      <c r="I352" s="0" t="n">
        <v>-0.517555</v>
      </c>
      <c r="J352" s="0" t="n">
        <v>-78.35212</v>
      </c>
      <c r="K352" s="0" t="n">
        <v>-0.00180283135644763</v>
      </c>
      <c r="L352" s="0" t="n">
        <v>0.00893085696249847</v>
      </c>
      <c r="M352" s="0" t="n">
        <v>0.137821865977359</v>
      </c>
      <c r="N352" s="0" t="n">
        <v>1.847098</v>
      </c>
      <c r="O352" s="0" t="n">
        <v>-17.388926</v>
      </c>
      <c r="P352" s="0" t="n">
        <v>-2632.49017</v>
      </c>
      <c r="Q352" s="0" t="n">
        <v>-0.00408035578446692</v>
      </c>
      <c r="R352" s="0" t="n">
        <v>0.00253640271220417</v>
      </c>
      <c r="S352" s="0" t="n">
        <v>0.0391420158675092</v>
      </c>
    </row>
    <row r="353" customFormat="false" ht="12.75" hidden="false" customHeight="false" outlineLevel="0" collapsed="false">
      <c r="A353" s="0" t="n">
        <v>0.117000000000014</v>
      </c>
      <c r="B353" s="0" t="n">
        <v>0.469799</v>
      </c>
      <c r="C353" s="0" t="n">
        <v>0.380006</v>
      </c>
      <c r="D353" s="0" t="n">
        <v>57.528732</v>
      </c>
      <c r="E353" s="0" t="n">
        <v>0.00747440297269823</v>
      </c>
      <c r="F353" s="0" t="n">
        <v>0.0115389949864634</v>
      </c>
      <c r="G353" s="0" t="n">
        <v>0.178070923233255</v>
      </c>
      <c r="H353" s="0" t="n">
        <v>1.353336</v>
      </c>
      <c r="I353" s="0" t="n">
        <v>-1.288231</v>
      </c>
      <c r="J353" s="0" t="n">
        <v>-195.023927</v>
      </c>
      <c r="K353" s="14" t="n">
        <v>-0.00170468725711665</v>
      </c>
      <c r="L353" s="0" t="n">
        <v>0.00908254380135275</v>
      </c>
      <c r="M353" s="0" t="n">
        <v>0.140162712267337</v>
      </c>
      <c r="N353" s="0" t="n">
        <v>2.853468</v>
      </c>
      <c r="O353" s="0" t="n">
        <v>-20.827934</v>
      </c>
      <c r="P353" s="0" t="n">
        <v>-3153.117783</v>
      </c>
      <c r="Q353" s="0" t="n">
        <v>-0.00400391438380359</v>
      </c>
      <c r="R353" s="0" t="n">
        <v>0.002429264788215</v>
      </c>
      <c r="S353" s="0" t="n">
        <v>0.0374886528441278</v>
      </c>
    </row>
    <row r="354" customFormat="false" ht="12.75" hidden="false" customHeight="false" outlineLevel="0" collapsed="false">
      <c r="A354" s="0" t="n">
        <v>0.117333333333347</v>
      </c>
      <c r="B354" s="0" t="n">
        <v>0.595542</v>
      </c>
      <c r="C354" s="0" t="n">
        <v>0.289998</v>
      </c>
      <c r="D354" s="0" t="n">
        <v>43.902442</v>
      </c>
      <c r="E354" s="0" t="n">
        <v>0.00767324637906643</v>
      </c>
      <c r="F354" s="0" t="n">
        <v>0.0116273735858748</v>
      </c>
      <c r="G354" s="0" t="n">
        <v>0.179434790621803</v>
      </c>
      <c r="H354" s="0" t="n">
        <v>1.283273</v>
      </c>
      <c r="I354" s="0" t="n">
        <v>-2.38077</v>
      </c>
      <c r="J354" s="0" t="n">
        <v>-360.422199</v>
      </c>
      <c r="K354" s="14" t="n">
        <v>-0.00160508980079803</v>
      </c>
      <c r="L354" s="0" t="n">
        <v>0.00923274174301657</v>
      </c>
      <c r="M354" s="0" t="n">
        <v>0.14248058174183</v>
      </c>
      <c r="N354" s="0" t="n">
        <v>3.72682</v>
      </c>
      <c r="O354" s="0" t="n">
        <v>-24.222895</v>
      </c>
      <c r="P354" s="0" t="n">
        <v>-3667.077174</v>
      </c>
      <c r="Q354" s="0" t="n">
        <v>-0.00392440509541666</v>
      </c>
      <c r="R354" s="0" t="n">
        <v>0.00229948177717338</v>
      </c>
      <c r="S354" s="0" t="n">
        <v>0.0354858286010245</v>
      </c>
    </row>
    <row r="355" customFormat="false" ht="12.75" hidden="false" customHeight="false" outlineLevel="0" collapsed="false">
      <c r="A355" s="0" t="n">
        <v>0.11766666666668</v>
      </c>
      <c r="B355" s="0" t="n">
        <v>0.667341</v>
      </c>
      <c r="C355" s="0" t="n">
        <v>0.185729</v>
      </c>
      <c r="D355" s="0" t="n">
        <v>28.117238</v>
      </c>
      <c r="E355" s="0" t="n">
        <v>0.00787272295822691</v>
      </c>
      <c r="F355" s="0" t="n">
        <v>0.0117160637728725</v>
      </c>
      <c r="G355" s="0" t="n">
        <v>0.180803466458287</v>
      </c>
      <c r="H355" s="0" t="n">
        <v>1.148026</v>
      </c>
      <c r="I355" s="0" t="n">
        <v>-3.848864</v>
      </c>
      <c r="J355" s="0" t="n">
        <v>-582.675178</v>
      </c>
      <c r="K355" s="0" t="n">
        <v>-0.00150411410017831</v>
      </c>
      <c r="L355" s="0" t="n">
        <v>0.00938024769870153</v>
      </c>
      <c r="M355" s="0" t="n">
        <v>0.144756908218696</v>
      </c>
      <c r="N355" s="0" t="n">
        <v>4.461214</v>
      </c>
      <c r="O355" s="0" t="n">
        <v>-27.403284</v>
      </c>
      <c r="P355" s="0" t="n">
        <v>-4148.552817</v>
      </c>
      <c r="Q355" s="0" t="n">
        <v>-0.00384087948399588</v>
      </c>
      <c r="R355" s="0" t="n">
        <v>0.0021434069440767</v>
      </c>
      <c r="S355" s="0" t="n">
        <v>0.0330772663597573</v>
      </c>
    </row>
    <row r="356" customFormat="false" ht="12.75" hidden="false" customHeight="false" outlineLevel="0" collapsed="false">
      <c r="A356" s="0" t="n">
        <v>0.118000000000014</v>
      </c>
      <c r="B356" s="0" t="n">
        <v>0.690605</v>
      </c>
      <c r="C356" s="0" t="n">
        <v>0.07449</v>
      </c>
      <c r="D356" s="0" t="n">
        <v>11.27702</v>
      </c>
      <c r="E356" s="0" t="n">
        <v>0.00807291228565234</v>
      </c>
      <c r="F356" s="0" t="n">
        <v>0.0118049541042652</v>
      </c>
      <c r="G356" s="0" t="n">
        <v>0.182175230939815</v>
      </c>
      <c r="H356" s="0" t="n">
        <v>0.953912</v>
      </c>
      <c r="I356" s="0" t="n">
        <v>-5.762581</v>
      </c>
      <c r="J356" s="0" t="n">
        <v>-872.390762</v>
      </c>
      <c r="K356" s="0" t="n">
        <v>-0.0014019055618549</v>
      </c>
      <c r="L356" s="0" t="n">
        <v>0.00952344558943041</v>
      </c>
      <c r="M356" s="0" t="n">
        <v>0.146966752212549</v>
      </c>
      <c r="N356" s="0" t="n">
        <v>5.05221</v>
      </c>
      <c r="O356" s="0" t="n">
        <v>-30.2129</v>
      </c>
      <c r="P356" s="0" t="n">
        <v>-4573.897523</v>
      </c>
      <c r="Q356" s="0" t="n">
        <v>-0.00375253986774103</v>
      </c>
      <c r="R356" s="0" t="n">
        <v>0.00195762307438175</v>
      </c>
      <c r="S356" s="0" t="n">
        <v>0.0302102313210333</v>
      </c>
    </row>
    <row r="357" customFormat="false" ht="12.75" hidden="false" customHeight="false" outlineLevel="0" collapsed="false">
      <c r="A357" s="0" t="n">
        <v>0.118333333333347</v>
      </c>
      <c r="B357" s="0" t="n">
        <v>0.671769</v>
      </c>
      <c r="C357" s="0" t="n">
        <v>-0.03601</v>
      </c>
      <c r="D357" s="0" t="n">
        <v>-5.451498</v>
      </c>
      <c r="E357" s="0" t="n">
        <v>0.00827384141844465</v>
      </c>
      <c r="F357" s="0" t="n">
        <v>0.0118939256684259</v>
      </c>
      <c r="G357" s="0" t="n">
        <v>0.183548249015388</v>
      </c>
      <c r="H357" s="0" t="n">
        <v>0.70747</v>
      </c>
      <c r="I357" s="0" t="n">
        <v>-8.197473</v>
      </c>
      <c r="J357" s="0" t="n">
        <v>-1241.006397</v>
      </c>
      <c r="K357" s="0" t="n">
        <v>-0.0012986735688154</v>
      </c>
      <c r="L357" s="0" t="n">
        <v>0.0096602330867255</v>
      </c>
      <c r="M357" s="0" t="n">
        <v>0.149077670380255</v>
      </c>
      <c r="N357" s="0" t="n">
        <v>5.496019</v>
      </c>
      <c r="O357" s="0" t="n">
        <v>-32.523876</v>
      </c>
      <c r="P357" s="0" t="n">
        <v>-4923.753654</v>
      </c>
      <c r="Q357" s="0" t="n">
        <v>-0.00365874437917777</v>
      </c>
      <c r="R357" s="0" t="n">
        <v>0.00173910858265381</v>
      </c>
      <c r="S357" s="0" t="n">
        <v>0.0268380940730295</v>
      </c>
    </row>
    <row r="358" customFormat="false" ht="12.75" hidden="false" customHeight="false" outlineLevel="0" collapsed="false">
      <c r="A358" s="0" t="n">
        <v>0.11866666666668</v>
      </c>
      <c r="B358" s="0" t="n">
        <v>0.617617</v>
      </c>
      <c r="C358" s="0" t="n">
        <v>-0.13954</v>
      </c>
      <c r="D358" s="0" t="n">
        <v>-21.124757</v>
      </c>
      <c r="E358" s="0" t="n">
        <v>0.00847549171135037</v>
      </c>
      <c r="F358" s="0" t="n">
        <v>0.0119828599556774</v>
      </c>
      <c r="G358" s="0" t="n">
        <v>0.184920691833954</v>
      </c>
      <c r="H358" s="0" t="n">
        <v>0.411846</v>
      </c>
      <c r="I358" s="0" t="n">
        <v>-11.180003</v>
      </c>
      <c r="J358" s="0" t="n">
        <v>-1692.52819</v>
      </c>
      <c r="K358" s="0" t="n">
        <v>-0.00119468535029356</v>
      </c>
      <c r="L358" s="0" t="n">
        <v>0.00978795426696497</v>
      </c>
      <c r="M358" s="0" t="n">
        <v>0.151048676244365</v>
      </c>
      <c r="N358" s="0" t="n">
        <v>5.788272</v>
      </c>
      <c r="O358" s="0" t="n">
        <v>-34.250094</v>
      </c>
      <c r="P358" s="0" t="n">
        <v>-5185.083841</v>
      </c>
      <c r="Q358" s="0" t="n">
        <v>-0.00355901142168854</v>
      </c>
      <c r="R358" s="14" t="n">
        <v>0.00148537296070576</v>
      </c>
      <c r="S358" s="0" t="n">
        <v>0.0229224208444383</v>
      </c>
    </row>
    <row r="359" customFormat="false" ht="12.75" hidden="false" customHeight="false" outlineLevel="0" collapsed="false">
      <c r="A359" s="0" t="n">
        <v>0.119000000000014</v>
      </c>
      <c r="B359" s="0" t="n">
        <v>0.534505</v>
      </c>
      <c r="C359" s="0" t="n">
        <v>-0.232247</v>
      </c>
      <c r="D359" s="0" t="n">
        <v>-35.159683</v>
      </c>
      <c r="E359" s="0" t="n">
        <v>0.00867780598522947</v>
      </c>
      <c r="F359" s="0" t="n">
        <v>0.0120716453917458</v>
      </c>
      <c r="G359" s="0" t="n">
        <v>0.186290837567617</v>
      </c>
      <c r="H359" s="0" t="n">
        <v>0.067366</v>
      </c>
      <c r="I359" s="0" t="n">
        <v>-14.641032</v>
      </c>
      <c r="J359" s="0" t="n">
        <v>-2216.489558</v>
      </c>
      <c r="K359" s="0" t="n">
        <v>-0.00109026240365392</v>
      </c>
      <c r="L359" s="0" t="n">
        <v>0.0099033834738288</v>
      </c>
      <c r="M359" s="0" t="n">
        <v>0.152829991162006</v>
      </c>
      <c r="N359" s="0" t="n">
        <v>5.922712</v>
      </c>
      <c r="O359" s="0" t="n">
        <v>-35.353881</v>
      </c>
      <c r="P359" s="0" t="n">
        <v>-5352.185071</v>
      </c>
      <c r="Q359" s="0" t="n">
        <v>-0.00345302477792051</v>
      </c>
      <c r="R359" s="0" t="n">
        <v>0.00119454863756234</v>
      </c>
      <c r="S359" s="0" t="n">
        <v>0.0184343910925072</v>
      </c>
    </row>
    <row r="360" customFormat="false" ht="12.75" hidden="false" customHeight="false" outlineLevel="0" collapsed="false">
      <c r="A360" s="0" t="n">
        <v>0.119333333333347</v>
      </c>
      <c r="B360" s="0" t="n">
        <v>0.427324</v>
      </c>
      <c r="C360" s="0" t="n">
        <v>-0.312576</v>
      </c>
      <c r="D360" s="0" t="n">
        <v>-47.320474</v>
      </c>
      <c r="E360" s="0" t="n">
        <v>0.00888069515922889</v>
      </c>
      <c r="F360" s="0" t="n">
        <v>0.012160181550892</v>
      </c>
      <c r="G360" s="0" t="n">
        <v>0.187657136434432</v>
      </c>
      <c r="H360" s="0" t="n">
        <v>-0.322983</v>
      </c>
      <c r="I360" s="0" t="n">
        <v>-18.421088</v>
      </c>
      <c r="J360" s="0" t="n">
        <v>-2788.748073</v>
      </c>
      <c r="K360" s="0" t="n">
        <v>-0.00098577864917509</v>
      </c>
      <c r="L360" s="0" t="n">
        <v>0.010002799096229</v>
      </c>
      <c r="M360" s="0" t="n">
        <v>0.154364182863467</v>
      </c>
      <c r="N360" s="0" t="n">
        <v>5.893737</v>
      </c>
      <c r="O360" s="0" t="n">
        <v>-35.830882</v>
      </c>
      <c r="P360" s="0" t="n">
        <v>-5424.397604</v>
      </c>
      <c r="Q360" s="0" t="n">
        <v>-0.00334063972469971</v>
      </c>
      <c r="R360" s="0" t="n">
        <v>0.000865436074811109</v>
      </c>
      <c r="S360" s="0" t="n">
        <v>0.0133554934184168</v>
      </c>
    </row>
    <row r="361" customFormat="false" ht="12.75" hidden="false" customHeight="false" outlineLevel="0" collapsed="false">
      <c r="A361" s="0" t="n">
        <v>0.119666666666681</v>
      </c>
      <c r="B361" s="0" t="n">
        <v>0.29908</v>
      </c>
      <c r="C361" s="0" t="n">
        <v>-0.38034</v>
      </c>
      <c r="D361" s="0" t="n">
        <v>-57.579209</v>
      </c>
      <c r="E361" s="0" t="n">
        <v>0.00908404345709388</v>
      </c>
      <c r="F361" s="0" t="n">
        <v>0.0122483811003911</v>
      </c>
      <c r="G361" s="0" t="n">
        <v>0.189018240710477</v>
      </c>
      <c r="H361" s="0" t="n">
        <v>-0.74878</v>
      </c>
      <c r="I361" s="0" t="n">
        <v>-22.317134</v>
      </c>
      <c r="J361" s="0" t="n">
        <v>-3378.566191</v>
      </c>
      <c r="K361" s="0" t="n">
        <v>-0.000881655882685871</v>
      </c>
      <c r="L361" s="0" t="n">
        <v>0.01008214432651</v>
      </c>
      <c r="M361" s="0" t="n">
        <v>0.155588646288157</v>
      </c>
      <c r="N361" s="0" t="n">
        <v>5.70158</v>
      </c>
      <c r="O361" s="0" t="n">
        <v>-35.684287</v>
      </c>
      <c r="P361" s="0" t="n">
        <v>-5402.20484</v>
      </c>
      <c r="Q361" s="0" t="n">
        <v>-0.00322188771827667</v>
      </c>
      <c r="R361" s="0" t="n">
        <v>0.000497515513167076</v>
      </c>
      <c r="S361" s="0" t="n">
        <v>0.00767770684566113</v>
      </c>
    </row>
    <row r="362" customFormat="false" ht="12.75" hidden="false" customHeight="false" outlineLevel="0" collapsed="false">
      <c r="A362" s="0" t="n">
        <v>0.120000000000014</v>
      </c>
      <c r="B362" s="0" t="n">
        <v>0.15194</v>
      </c>
      <c r="C362" s="0" t="n">
        <v>-0.43542</v>
      </c>
      <c r="D362" s="0" t="n">
        <v>-65.917813</v>
      </c>
      <c r="E362" s="0" t="n">
        <v>0.00928771196162363</v>
      </c>
      <c r="F362" s="0" t="n">
        <v>0.0123361703574975</v>
      </c>
      <c r="G362" s="0" t="n">
        <v>0.190373013315967</v>
      </c>
      <c r="H362" s="0" t="n">
        <v>-1.192192</v>
      </c>
      <c r="I362" s="0" t="n">
        <v>-26.126075</v>
      </c>
      <c r="J362" s="0" t="n">
        <v>-3955.197545</v>
      </c>
      <c r="K362" s="0" t="n">
        <v>-0.000778352445364547</v>
      </c>
      <c r="L362" s="0" t="n">
        <v>0.0101372361964214</v>
      </c>
      <c r="M362" s="0" t="n">
        <v>0.156438829453261</v>
      </c>
      <c r="N362" s="0" t="n">
        <v>5.354589</v>
      </c>
      <c r="O362" s="0" t="n">
        <v>-34.915916</v>
      </c>
      <c r="P362" s="0" t="n">
        <v>-5285.88192</v>
      </c>
      <c r="Q362" s="0" t="n">
        <v>-0.00309697552080597</v>
      </c>
      <c r="R362" s="0" t="n">
        <v>9.09459268043373E-005</v>
      </c>
      <c r="S362" s="0" t="n">
        <v>0.00140348468011977</v>
      </c>
    </row>
    <row r="363" customFormat="false" ht="12.75" hidden="false" customHeight="false" outlineLevel="0" collapsed="false">
      <c r="A363" s="0" t="n">
        <v>0.120333333333348</v>
      </c>
      <c r="B363" s="0" t="n">
        <v>-0.010861</v>
      </c>
      <c r="C363" s="0" t="n">
        <v>-0.477194</v>
      </c>
      <c r="D363" s="0" t="n">
        <v>-72.241893</v>
      </c>
      <c r="E363" s="0" t="n">
        <v>0.0094915414905982</v>
      </c>
      <c r="F363" s="0" t="n">
        <v>0.0124234895741818</v>
      </c>
      <c r="G363" s="0" t="n">
        <v>0.191720532208228</v>
      </c>
      <c r="H363" s="0" t="n">
        <v>-1.631634</v>
      </c>
      <c r="I363" s="0" t="n">
        <v>-29.653837</v>
      </c>
      <c r="J363" s="0" t="n">
        <v>-4489.261551</v>
      </c>
      <c r="K363" s="0" t="n">
        <v>-0.000676344819981754</v>
      </c>
      <c r="L363" s="0" t="n">
        <v>0.0101639840390604</v>
      </c>
      <c r="M363" s="0" t="n">
        <v>0.156851604780461</v>
      </c>
      <c r="N363" s="0" t="n">
        <v>4.867521</v>
      </c>
      <c r="O363" s="0" t="n">
        <v>-33.536952</v>
      </c>
      <c r="P363" s="0" t="n">
        <v>-5077.1221</v>
      </c>
      <c r="Q363" s="0" t="n">
        <v>-0.00296627658317153</v>
      </c>
      <c r="R363" s="0" t="n">
        <v>-0.00035343987537402</v>
      </c>
      <c r="S363" s="0" t="n">
        <v>-0.00545432108679516</v>
      </c>
    </row>
    <row r="364" customFormat="false" ht="12.75" hidden="false" customHeight="false" outlineLevel="0" collapsed="false">
      <c r="A364" s="0" t="n">
        <v>0.120666666666681</v>
      </c>
      <c r="B364" s="0" t="n">
        <v>-0.183435</v>
      </c>
      <c r="C364" s="0" t="n">
        <v>-0.504893</v>
      </c>
      <c r="D364" s="0" t="n">
        <v>-76.435213</v>
      </c>
      <c r="E364" s="0" t="n">
        <v>0.00969535654692911</v>
      </c>
      <c r="F364" s="0" t="n">
        <v>0.0125102935169393</v>
      </c>
      <c r="G364" s="0" t="n">
        <v>0.193060099338679</v>
      </c>
      <c r="H364" s="0" t="n">
        <v>-2.045189</v>
      </c>
      <c r="I364" s="0" t="n">
        <v>-32.706311</v>
      </c>
      <c r="J364" s="0" t="n">
        <v>-4951.372282</v>
      </c>
      <c r="K364" s="0" t="n">
        <v>-0.000576105080369149</v>
      </c>
      <c r="L364" s="0" t="n">
        <v>0.010158603069489</v>
      </c>
      <c r="M364" s="0" t="n">
        <v>0.15676856509021</v>
      </c>
      <c r="N364" s="0" t="n">
        <v>4.260079</v>
      </c>
      <c r="O364" s="0" t="n">
        <v>-31.582123</v>
      </c>
      <c r="P364" s="0" t="n">
        <v>-4781.182727</v>
      </c>
      <c r="Q364" s="0" t="n">
        <v>-0.00283031538988121</v>
      </c>
      <c r="R364" s="0" t="n">
        <v>-0.000834151271709445</v>
      </c>
      <c r="S364" s="0" t="n">
        <v>-0.0128727070328961</v>
      </c>
    </row>
    <row r="365" customFormat="false" ht="12.75" hidden="false" customHeight="false" outlineLevel="0" collapsed="false">
      <c r="A365" s="0" t="n">
        <v>0.121000000000014</v>
      </c>
      <c r="B365" s="0" t="n">
        <v>-0.356522</v>
      </c>
      <c r="C365" s="0" t="n">
        <v>-0.51853</v>
      </c>
      <c r="D365" s="0" t="n">
        <v>-78.499664</v>
      </c>
      <c r="E365" s="0" t="n">
        <v>0.00989897191928532</v>
      </c>
      <c r="F365" s="0" t="n">
        <v>0.0125965520506782</v>
      </c>
      <c r="G365" s="0" t="n">
        <v>0.194391249661834</v>
      </c>
      <c r="H365" s="0" t="n">
        <v>-2.410785</v>
      </c>
      <c r="I365" s="0" t="n">
        <v>-35.095706</v>
      </c>
      <c r="J365" s="0" t="n">
        <v>-5313.100104</v>
      </c>
      <c r="K365" s="0" t="n">
        <v>-0.000478077097780867</v>
      </c>
      <c r="L365" s="0" t="n">
        <v>0.0101178238128659</v>
      </c>
      <c r="M365" s="0" t="n">
        <v>0.156139255519079</v>
      </c>
      <c r="N365" s="0" t="n">
        <v>3.557318</v>
      </c>
      <c r="O365" s="0" t="n">
        <v>-29.109723</v>
      </c>
      <c r="P365" s="0" t="n">
        <v>-4406.888773</v>
      </c>
      <c r="Q365" s="0" t="n">
        <v>-0.00268974591531423</v>
      </c>
      <c r="R365" s="0" t="n">
        <v>-0.00134907761134891</v>
      </c>
      <c r="S365" s="0" t="n">
        <v>-0.0208191013851283</v>
      </c>
    </row>
    <row r="366" customFormat="false" ht="12.75" hidden="false" customHeight="false" outlineLevel="0" collapsed="false">
      <c r="A366" s="0" t="n">
        <v>0.121333333333348</v>
      </c>
      <c r="B366" s="0" t="n">
        <v>-0.517426</v>
      </c>
      <c r="C366" s="0" t="n">
        <v>-0.519611</v>
      </c>
      <c r="D366" s="0" t="n">
        <v>-78.663261</v>
      </c>
      <c r="E366" s="0" t="n">
        <v>0.010102202772722</v>
      </c>
      <c r="F366" s="0" t="n">
        <v>0.0126822499312178</v>
      </c>
      <c r="G366" s="0" t="n">
        <v>0.195713747931697</v>
      </c>
      <c r="H366" s="0" t="n">
        <v>-2.704317</v>
      </c>
      <c r="I366" s="0" t="n">
        <v>-36.669877</v>
      </c>
      <c r="J366" s="0" t="n">
        <v>-5551.412186</v>
      </c>
      <c r="K366" s="0" t="n">
        <v>-0.000382652019774284</v>
      </c>
      <c r="L366" s="0" t="n">
        <v>0.0100390884115525</v>
      </c>
      <c r="M366" s="0" t="n">
        <v>0.154924202952514</v>
      </c>
      <c r="N366" s="0" t="n">
        <v>2.789047</v>
      </c>
      <c r="O366" s="0" t="n">
        <v>-26.187389</v>
      </c>
      <c r="P366" s="0" t="n">
        <v>-3964.479818</v>
      </c>
      <c r="Q366" s="0" t="n">
        <v>-0.00254532453099293</v>
      </c>
      <c r="R366" s="0" t="n">
        <v>-0.00189554775966825</v>
      </c>
      <c r="S366" s="0" t="n">
        <v>-0.0292522829254234</v>
      </c>
    </row>
    <row r="367" customFormat="false" ht="12.75" hidden="false" customHeight="false" outlineLevel="0" collapsed="false">
      <c r="A367" s="0" t="n">
        <v>0.121666666666681</v>
      </c>
      <c r="B367" s="0" t="n">
        <v>-0.650597</v>
      </c>
      <c r="C367" s="0" t="n">
        <v>-0.510648</v>
      </c>
      <c r="D367" s="0" t="n">
        <v>-77.306477</v>
      </c>
      <c r="E367" s="0" t="n">
        <v>0.0103048783013788</v>
      </c>
      <c r="F367" s="0" t="n">
        <v>0.0127673852994717</v>
      </c>
      <c r="G367" s="0" t="n">
        <v>0.197027565459593</v>
      </c>
      <c r="H367" s="0" t="n">
        <v>-2.900468</v>
      </c>
      <c r="I367" s="0" t="n">
        <v>-37.34371</v>
      </c>
      <c r="J367" s="0" t="n">
        <v>-5653.423011</v>
      </c>
      <c r="K367" s="0" t="n">
        <v>-0.000290142271557986</v>
      </c>
      <c r="L367" s="0" t="n">
        <v>0.00992070759633706</v>
      </c>
      <c r="M367" s="0" t="n">
        <v>0.153097338417577</v>
      </c>
      <c r="N367" s="0" t="n">
        <v>1.986932</v>
      </c>
      <c r="O367" s="0" t="n">
        <v>-22.881845</v>
      </c>
      <c r="P367" s="0" t="n">
        <v>-3464.057104</v>
      </c>
      <c r="Q367" s="0" t="n">
        <v>-0.00239787836657831</v>
      </c>
      <c r="R367" s="0" t="n">
        <v>-0.00247040088605367</v>
      </c>
      <c r="S367" s="0" t="n">
        <v>-0.0381234733963232</v>
      </c>
    </row>
    <row r="368" customFormat="false" ht="12.75" hidden="false" customHeight="false" outlineLevel="0" collapsed="false">
      <c r="A368" s="0" t="n">
        <v>0.122000000000015</v>
      </c>
      <c r="B368" s="0" t="n">
        <v>-0.739332</v>
      </c>
      <c r="C368" s="0" t="n">
        <v>-0.493797</v>
      </c>
      <c r="D368" s="0" t="n">
        <v>-74.755365</v>
      </c>
      <c r="E368" s="0" t="n">
        <v>0.0105068581815025</v>
      </c>
      <c r="F368" s="0" t="n">
        <v>0.0128519673192448</v>
      </c>
      <c r="G368" s="0" t="n">
        <v>0.198332843659021</v>
      </c>
      <c r="H368" s="0" t="n">
        <v>-2.978085</v>
      </c>
      <c r="I368" s="0" t="n">
        <v>-37.108522</v>
      </c>
      <c r="J368" s="0" t="n">
        <v>-5617.818243</v>
      </c>
      <c r="K368" s="0" t="n">
        <v>-0.000200755477656656</v>
      </c>
      <c r="L368" s="0" t="n">
        <v>0.00976195071885846</v>
      </c>
      <c r="M368" s="0" t="n">
        <v>0.150647386472247</v>
      </c>
      <c r="N368" s="0" t="n">
        <v>1.181275</v>
      </c>
      <c r="O368" s="0" t="n">
        <v>-19.261577</v>
      </c>
      <c r="P368" s="0" t="n">
        <v>-2915.988809</v>
      </c>
      <c r="Q368" s="0" t="n">
        <v>-0.00224827173889522</v>
      </c>
      <c r="R368" s="0" t="n">
        <v>-0.00307005977515721</v>
      </c>
      <c r="S368" s="0" t="n">
        <v>-0.0473774688527236</v>
      </c>
    </row>
    <row r="369" customFormat="false" ht="12.75" hidden="false" customHeight="false" outlineLevel="0" collapsed="false">
      <c r="A369" s="0" t="n">
        <v>0.122333333333348</v>
      </c>
      <c r="B369" s="0" t="n">
        <v>-0.769084</v>
      </c>
      <c r="C369" s="0" t="n">
        <v>-0.470193</v>
      </c>
      <c r="D369" s="0" t="n">
        <v>-71.181963</v>
      </c>
      <c r="E369" s="0" t="n">
        <v>0.0107080498414219</v>
      </c>
      <c r="F369" s="0" t="n">
        <v>0.0129360140127412</v>
      </c>
      <c r="G369" s="0" t="n">
        <v>0.199629860650959</v>
      </c>
      <c r="H369" s="0" t="n">
        <v>-2.925081</v>
      </c>
      <c r="I369" s="0" t="n">
        <v>-36.016646</v>
      </c>
      <c r="J369" s="0" t="n">
        <v>-5452.520231</v>
      </c>
      <c r="K369" s="0" t="n">
        <v>-0.00011457278435649</v>
      </c>
      <c r="L369" s="0" t="n">
        <v>0.00956305938934801</v>
      </c>
      <c r="M369" s="0" t="n">
        <v>0.147578075668302</v>
      </c>
      <c r="N369" s="0" t="n">
        <v>0.398899</v>
      </c>
      <c r="O369" s="0" t="n">
        <v>-15.404662</v>
      </c>
      <c r="P369" s="0" t="n">
        <v>-2332.094641</v>
      </c>
      <c r="Q369" s="0" t="n">
        <v>-0.00209737376396335</v>
      </c>
      <c r="R369" s="0" t="n">
        <v>-0.00369060745654863</v>
      </c>
      <c r="S369" s="0" t="n">
        <v>-0.0569538222183574</v>
      </c>
    </row>
    <row r="370" customFormat="false" ht="12.75" hidden="false" customHeight="false" outlineLevel="0" collapsed="false">
      <c r="A370" s="0" t="n">
        <v>0.122666666666681</v>
      </c>
      <c r="B370" s="0" t="n">
        <v>-0.731641</v>
      </c>
      <c r="C370" s="0" t="n">
        <v>-0.441793</v>
      </c>
      <c r="D370" s="0" t="n">
        <v>-66.882568</v>
      </c>
      <c r="E370" s="0" t="n">
        <v>0.0109084231495807</v>
      </c>
      <c r="F370" s="0" t="n">
        <v>0.0130195505246732</v>
      </c>
      <c r="G370" s="0" t="n">
        <v>0.20091900447236</v>
      </c>
      <c r="H370" s="0" t="n">
        <v>-2.738862</v>
      </c>
      <c r="I370" s="0" t="n">
        <v>-34.156942</v>
      </c>
      <c r="J370" s="0" t="n">
        <v>-5170.981683</v>
      </c>
      <c r="K370" s="0" t="n">
        <v>-3.15358273364574E-005</v>
      </c>
      <c r="L370" s="0" t="n">
        <v>0.00932519720760067</v>
      </c>
      <c r="M370" s="0" t="n">
        <v>0.14390736279766</v>
      </c>
      <c r="N370" s="0" t="n">
        <v>-0.338137</v>
      </c>
      <c r="O370" s="0" t="n">
        <v>-11.397922</v>
      </c>
      <c r="P370" s="0" t="n">
        <v>-1725.518792</v>
      </c>
      <c r="Q370" s="0" t="n">
        <v>-0.00194602952783444</v>
      </c>
      <c r="R370" s="0" t="n">
        <v>-0.00432787190844928</v>
      </c>
      <c r="S370" s="0" t="n">
        <v>-0.0667881504394061</v>
      </c>
    </row>
    <row r="371" customFormat="false" ht="12.75" hidden="false" customHeight="false" outlineLevel="0" collapsed="false">
      <c r="A371" s="0" t="n">
        <v>0.123000000000015</v>
      </c>
      <c r="B371" s="0" t="n">
        <v>-0.628037</v>
      </c>
      <c r="C371" s="0" t="n">
        <v>-0.414742</v>
      </c>
      <c r="D371" s="0" t="n">
        <v>-62.787404</v>
      </c>
      <c r="E371" s="0" t="n">
        <v>0.0111080185560621</v>
      </c>
      <c r="F371" s="0" t="n">
        <v>0.0131026060779948</v>
      </c>
      <c r="G371" s="0" t="n">
        <v>0.202200726090936</v>
      </c>
      <c r="H371" s="0" t="n">
        <v>-2.426072</v>
      </c>
      <c r="I371" s="0" t="n">
        <v>-31.636365</v>
      </c>
      <c r="J371" s="0" t="n">
        <v>-4789.394331</v>
      </c>
      <c r="K371" s="0" t="n">
        <v>4.85561594881449E-005</v>
      </c>
      <c r="L371" s="0" t="n">
        <v>0.00905035811187272</v>
      </c>
      <c r="M371" s="0" t="n">
        <v>0.139666018517131</v>
      </c>
      <c r="N371" s="0" t="n">
        <v>-1.013705</v>
      </c>
      <c r="O371" s="0" t="n">
        <v>-7.323841</v>
      </c>
      <c r="P371" s="0" t="n">
        <v>-1108.748215</v>
      </c>
      <c r="Q371" s="0" t="n">
        <v>-0.00179503640771879</v>
      </c>
      <c r="R371" s="0" t="n">
        <v>-0.00497751694654349</v>
      </c>
      <c r="S371" s="0" t="n">
        <v>-0.0768135370929792</v>
      </c>
    </row>
    <row r="372" customFormat="false" ht="12.75" hidden="false" customHeight="false" outlineLevel="0" collapsed="false">
      <c r="A372" s="0" t="n">
        <v>0.123333333333348</v>
      </c>
      <c r="B372" s="0" t="n">
        <v>-0.468965</v>
      </c>
      <c r="C372" s="0" t="n">
        <v>-0.399494</v>
      </c>
      <c r="D372" s="0" t="n">
        <v>-60.479023</v>
      </c>
      <c r="E372" s="0" t="n">
        <v>0.0113069458554647</v>
      </c>
      <c r="F372" s="0" t="n">
        <v>0.0131852072563337</v>
      </c>
      <c r="G372" s="0" t="n">
        <v>0.203475435743424</v>
      </c>
      <c r="H372" s="0" t="n">
        <v>-2.00362</v>
      </c>
      <c r="I372" s="0" t="n">
        <v>-28.569358</v>
      </c>
      <c r="J372" s="0" t="n">
        <v>-4325.083499</v>
      </c>
      <c r="K372" s="0" t="n">
        <v>0.000126038837184408</v>
      </c>
      <c r="L372" s="0" t="n">
        <v>0.00874125291560628</v>
      </c>
      <c r="M372" s="0" t="n">
        <v>0.134895876369623</v>
      </c>
      <c r="N372" s="0" t="n">
        <v>-1.617799</v>
      </c>
      <c r="O372" s="0" t="n">
        <v>-3.247043</v>
      </c>
      <c r="P372" s="0" t="n">
        <v>-491.566212</v>
      </c>
      <c r="Q372" s="14" t="n">
        <v>-0.00164512657954999</v>
      </c>
      <c r="R372" s="0" t="n">
        <v>-0.00563512827443503</v>
      </c>
      <c r="S372" s="0" t="n">
        <v>-0.0869618603217143</v>
      </c>
    </row>
    <row r="373" customFormat="false" ht="12.75" hidden="false" customHeight="false" outlineLevel="0" collapsed="false">
      <c r="A373" s="0" t="n">
        <v>0.123666666666682</v>
      </c>
      <c r="B373" s="0" t="n">
        <v>-0.272812</v>
      </c>
      <c r="C373" s="0" t="n">
        <v>-0.406647</v>
      </c>
      <c r="D373" s="0" t="n">
        <v>-61.561823</v>
      </c>
      <c r="E373" s="0" t="n">
        <v>0.0115053730892233</v>
      </c>
      <c r="F373" s="0" t="n">
        <v>0.0132673677646041</v>
      </c>
      <c r="G373" s="0" t="n">
        <v>0.204743344926364</v>
      </c>
      <c r="H373" s="0" t="n">
        <v>-1.496791</v>
      </c>
      <c r="I373" s="0" t="n">
        <v>-25.07054</v>
      </c>
      <c r="J373" s="0" t="n">
        <v>-3795.401297</v>
      </c>
      <c r="K373" s="0" t="n">
        <v>0.000201364881558353</v>
      </c>
      <c r="L373" s="0" t="n">
        <v>0.00840118680245786</v>
      </c>
      <c r="M373" s="0" t="n">
        <v>0.129647942279456</v>
      </c>
      <c r="N373" s="0" t="n">
        <v>-2.144359</v>
      </c>
      <c r="O373" s="0" t="n">
        <v>0.788486</v>
      </c>
      <c r="P373" s="0" t="n">
        <v>119.368076</v>
      </c>
      <c r="Q373" s="0" t="n">
        <v>-0.00149695554147268</v>
      </c>
      <c r="R373" s="0" t="n">
        <v>-0.00629628302750426</v>
      </c>
      <c r="S373" s="0" t="n">
        <v>-0.0971648660368491</v>
      </c>
    </row>
    <row r="374" customFormat="false" ht="12.75" hidden="false" customHeight="false" outlineLevel="0" collapsed="false">
      <c r="A374" s="0" t="n">
        <v>0.124000000000015</v>
      </c>
      <c r="B374" s="0" t="n">
        <v>-0.061707</v>
      </c>
      <c r="C374" s="0" t="n">
        <v>-0.442658</v>
      </c>
      <c r="D374" s="0" t="n">
        <v>-67.013525</v>
      </c>
      <c r="E374" s="0" t="n">
        <v>0.0117035076186099</v>
      </c>
      <c r="F374" s="0" t="n">
        <v>0.0133490780656065</v>
      </c>
      <c r="G374" s="0" t="n">
        <v>0.20600430646452</v>
      </c>
      <c r="H374" s="0" t="n">
        <v>-0.934081</v>
      </c>
      <c r="I374" s="0" t="n">
        <v>-21.247892</v>
      </c>
      <c r="J374" s="0" t="n">
        <v>-3216.694739</v>
      </c>
      <c r="K374" s="0" t="n">
        <v>0.000275077882247758</v>
      </c>
      <c r="L374" s="0" t="n">
        <v>0.00803393649443563</v>
      </c>
      <c r="M374" s="0" t="n">
        <v>0.12398049900032</v>
      </c>
      <c r="N374" s="0" t="n">
        <v>-2.588398</v>
      </c>
      <c r="O374" s="0" t="n">
        <v>4.750279</v>
      </c>
      <c r="P374" s="0" t="n">
        <v>719.139472</v>
      </c>
      <c r="Q374" s="0" t="n">
        <v>-0.00135109474031905</v>
      </c>
      <c r="R374" s="0" t="n">
        <v>-0.00695660010176749</v>
      </c>
      <c r="S374" s="0" t="n">
        <v>-0.107354944605887</v>
      </c>
    </row>
    <row r="375" customFormat="false" ht="12.75" hidden="false" customHeight="false" outlineLevel="0" collapsed="false">
      <c r="A375" s="0" t="n">
        <v>0.124333333333348</v>
      </c>
      <c r="B375" s="0" t="n">
        <v>0.142661</v>
      </c>
      <c r="C375" s="0" t="n">
        <v>-0.508841</v>
      </c>
      <c r="D375" s="0" t="n">
        <v>-77.032821</v>
      </c>
      <c r="E375" s="0" t="n">
        <v>0.0119015731896578</v>
      </c>
      <c r="F375" s="0" t="n">
        <v>0.0134302986284662</v>
      </c>
      <c r="G375" s="0" t="n">
        <v>0.207257710315919</v>
      </c>
      <c r="H375" s="0" t="n">
        <v>-0.342435</v>
      </c>
      <c r="I375" s="0" t="n">
        <v>-17.197702</v>
      </c>
      <c r="J375" s="0" t="n">
        <v>-2603.540967</v>
      </c>
      <c r="K375" s="0" t="n">
        <v>0.000347782639223336</v>
      </c>
      <c r="L375" s="0" t="n">
        <v>0.00764363416262451</v>
      </c>
      <c r="M375" s="0" t="n">
        <v>0.117957314612551</v>
      </c>
      <c r="N375" s="0" t="n">
        <v>-2.945256</v>
      </c>
      <c r="O375" s="0" t="n">
        <v>8.605936</v>
      </c>
      <c r="P375" s="0" t="n">
        <v>1302.843153</v>
      </c>
      <c r="Q375" s="0" t="n">
        <v>-0.00120802594376657</v>
      </c>
      <c r="R375" s="0" t="n">
        <v>-0.00761177858659573</v>
      </c>
      <c r="S375" s="0" t="n">
        <v>-0.117465723951223</v>
      </c>
    </row>
    <row r="376" customFormat="false" ht="12.75" hidden="false" customHeight="false" outlineLevel="0" collapsed="false">
      <c r="A376" s="0" t="n">
        <v>0.124666666666682</v>
      </c>
      <c r="B376" s="0" t="n">
        <v>0.321695</v>
      </c>
      <c r="C376" s="0" t="n">
        <v>-0.605588</v>
      </c>
      <c r="D376" s="0" t="n">
        <v>-91.67934</v>
      </c>
      <c r="E376" s="0" t="n">
        <v>0.0120997870606354</v>
      </c>
      <c r="F376" s="0" t="n">
        <v>0.0135109573513139</v>
      </c>
      <c r="G376" s="0" t="n">
        <v>0.208502443797797</v>
      </c>
      <c r="H376" s="0" t="n">
        <v>0.256456</v>
      </c>
      <c r="I376" s="0" t="n">
        <v>-13.007277</v>
      </c>
      <c r="J376" s="0" t="n">
        <v>-1969.157288</v>
      </c>
      <c r="K376" s="0" t="n">
        <v>0.000420116858499933</v>
      </c>
      <c r="L376" s="0" t="n">
        <v>0.00723466194552576</v>
      </c>
      <c r="M376" s="0" t="n">
        <v>0.111646014711279</v>
      </c>
      <c r="N376" s="0" t="n">
        <v>-3.212271</v>
      </c>
      <c r="O376" s="0" t="n">
        <v>12.318203</v>
      </c>
      <c r="P376" s="0" t="n">
        <v>1864.839091</v>
      </c>
      <c r="Q376" s="0" t="n">
        <v>-0.00106813662552875</v>
      </c>
      <c r="R376" s="0" t="n">
        <v>-0.00825763434841071</v>
      </c>
      <c r="S376" s="0" t="n">
        <v>-0.127432634109648</v>
      </c>
    </row>
    <row r="377" customFormat="false" ht="12.75" hidden="false" customHeight="false" outlineLevel="0" collapsed="false">
      <c r="A377" s="0" t="n">
        <v>0.125000000000015</v>
      </c>
      <c r="B377" s="0" t="n">
        <v>0.461097</v>
      </c>
      <c r="C377" s="0" t="n">
        <v>-0.738421</v>
      </c>
      <c r="D377" s="0" t="n">
        <v>-111.788728</v>
      </c>
      <c r="E377" s="0" t="n">
        <v>0.0122983401000872</v>
      </c>
      <c r="F377" s="0" t="n">
        <v>0.0135909474889852</v>
      </c>
      <c r="G377" s="0" t="n">
        <v>0.209736859606322</v>
      </c>
      <c r="H377" s="0" t="n">
        <v>0.847688</v>
      </c>
      <c r="I377" s="0" t="n">
        <v>-8.760881</v>
      </c>
      <c r="J377" s="0" t="n">
        <v>-1326.300079</v>
      </c>
      <c r="K377" s="0" t="n">
        <v>0.000492727973116555</v>
      </c>
      <c r="L377" s="0" t="n">
        <v>0.0068115553597915</v>
      </c>
      <c r="M377" s="0" t="n">
        <v>0.105116591832816</v>
      </c>
      <c r="N377" s="0" t="n">
        <v>-3.390718</v>
      </c>
      <c r="O377" s="0" t="n">
        <v>15.843505</v>
      </c>
      <c r="P377" s="0" t="n">
        <v>2398.530597</v>
      </c>
      <c r="Q377" s="0" t="n">
        <v>-0.000931717596896947</v>
      </c>
      <c r="R377" s="0" t="n">
        <v>-0.00889014095532891</v>
      </c>
      <c r="S377" s="0" t="n">
        <v>-0.137193538788651</v>
      </c>
    </row>
    <row r="378" customFormat="false" ht="12.75" hidden="false" customHeight="false" outlineLevel="0" collapsed="false">
      <c r="A378" s="0" t="n">
        <v>0.125333333333349</v>
      </c>
      <c r="B378" s="0" t="n">
        <v>0.551091</v>
      </c>
      <c r="C378" s="0" t="n">
        <v>-0.920367</v>
      </c>
      <c r="D378" s="0" t="n">
        <v>-139.333311</v>
      </c>
      <c r="E378" s="0" t="n">
        <v>0.012497381293814</v>
      </c>
      <c r="F378" s="0" t="n">
        <v>0.0136701210001802</v>
      </c>
      <c r="G378" s="0" t="n">
        <v>0.210958673154254</v>
      </c>
      <c r="H378" s="0" t="n">
        <v>1.419754</v>
      </c>
      <c r="I378" s="0" t="n">
        <v>-4.540674</v>
      </c>
      <c r="J378" s="0" t="n">
        <v>-687.407544</v>
      </c>
      <c r="K378" s="0" t="n">
        <v>0.000566256008322564</v>
      </c>
      <c r="L378" s="0" t="n">
        <v>0.00637891138070182</v>
      </c>
      <c r="M378" s="0" t="n">
        <v>0.0984399869552084</v>
      </c>
      <c r="N378" s="0" t="n">
        <v>-3.485161</v>
      </c>
      <c r="O378" s="0" t="n">
        <v>19.129688</v>
      </c>
      <c r="P378" s="0" t="n">
        <v>2896.022177</v>
      </c>
      <c r="Q378" s="0" t="n">
        <v>-0.000798964217485077</v>
      </c>
      <c r="R378" s="0" t="n">
        <v>-0.0095054776930414</v>
      </c>
      <c r="S378" s="0" t="n">
        <v>-0.146689476351682</v>
      </c>
    </row>
    <row r="379" customFormat="false" ht="12.75" hidden="false" customHeight="false" outlineLevel="0" collapsed="false">
      <c r="A379" s="0" t="n">
        <v>0.125666666666682</v>
      </c>
      <c r="B379" s="0" t="n">
        <v>0.586456</v>
      </c>
      <c r="C379" s="0" t="n">
        <v>-1.164404</v>
      </c>
      <c r="D379" s="0" t="n">
        <v>-176.277827</v>
      </c>
      <c r="E379" s="0" t="n">
        <v>0.0126970071193085</v>
      </c>
      <c r="F379" s="0" t="n">
        <v>0.0137482764307672</v>
      </c>
      <c r="G379" s="0" t="n">
        <v>0.212164775583369</v>
      </c>
      <c r="H379" s="0" t="n">
        <v>1.959166</v>
      </c>
      <c r="I379" s="0" t="n">
        <v>-0.426784</v>
      </c>
      <c r="J379" s="0" t="n">
        <v>-64.610371</v>
      </c>
      <c r="K379" s="0" t="n">
        <v>0.000641319601444892</v>
      </c>
      <c r="L379" s="0" t="n">
        <v>0.00594129904720357</v>
      </c>
      <c r="M379" s="0" t="n">
        <v>0.0916867099428073</v>
      </c>
      <c r="N379" s="0" t="n">
        <v>-3.500191</v>
      </c>
      <c r="O379" s="0" t="n">
        <v>22.115186</v>
      </c>
      <c r="P379" s="0" t="n">
        <v>3347.993499</v>
      </c>
      <c r="Q379" s="0" t="n">
        <v>-0.00066998047292704</v>
      </c>
      <c r="R379" s="0" t="n">
        <v>-0.0101000865255733</v>
      </c>
      <c r="S379" s="0" t="n">
        <v>-0.155865538835496</v>
      </c>
    </row>
    <row r="380" customFormat="false" ht="12.75" hidden="false" customHeight="false" outlineLevel="0" collapsed="false">
      <c r="A380" s="0" t="n">
        <v>0.126000000000015</v>
      </c>
      <c r="B380" s="0" t="n">
        <v>0.567289</v>
      </c>
      <c r="C380" s="0" t="n">
        <v>-1.464952</v>
      </c>
      <c r="D380" s="0" t="n">
        <v>-221.777427</v>
      </c>
      <c r="E380" s="0" t="n">
        <v>0.0128972560737433</v>
      </c>
      <c r="F380" s="0" t="n">
        <v>0.0138251498296614</v>
      </c>
      <c r="G380" s="0" t="n">
        <v>0.213351093574348</v>
      </c>
      <c r="H380" s="0" t="n">
        <v>2.449098</v>
      </c>
      <c r="I380" s="0" t="n">
        <v>3.502314</v>
      </c>
      <c r="J380" s="0" t="n">
        <v>530.211424</v>
      </c>
      <c r="K380" s="0" t="n">
        <v>0.000718500960313972</v>
      </c>
      <c r="L380" s="0" t="n">
        <v>0.00550317219391038</v>
      </c>
      <c r="M380" s="0" t="n">
        <v>0.0849254928105513</v>
      </c>
      <c r="N380" s="0" t="n">
        <v>-3.437618</v>
      </c>
      <c r="O380" s="0" t="n">
        <v>24.733432</v>
      </c>
      <c r="P380" s="0" t="n">
        <v>3744.366836</v>
      </c>
      <c r="Q380" s="0" t="n">
        <v>-0.000544783205412777</v>
      </c>
      <c r="R380" s="0" t="n">
        <v>-0.010670737868483</v>
      </c>
      <c r="S380" s="0" t="n">
        <v>-0.164671886969443</v>
      </c>
    </row>
    <row r="381" customFormat="false" ht="12.75" hidden="false" customHeight="false" outlineLevel="0" collapsed="false">
      <c r="A381" s="0" t="n">
        <v>0.126333333333349</v>
      </c>
      <c r="B381" s="0" t="n">
        <v>0.499757</v>
      </c>
      <c r="C381" s="0" t="n">
        <v>-1.79487</v>
      </c>
      <c r="D381" s="0" t="n">
        <v>-271.723404</v>
      </c>
      <c r="E381" s="0" t="n">
        <v>0.0130981089839996</v>
      </c>
      <c r="F381" s="0" t="n">
        <v>0.0139004216355477</v>
      </c>
      <c r="G381" s="0" t="n">
        <v>0.21451269562465</v>
      </c>
      <c r="H381" s="0" t="n">
        <v>2.872105</v>
      </c>
      <c r="I381" s="0" t="n">
        <v>7.170211</v>
      </c>
      <c r="J381" s="0" t="n">
        <v>1085.490335</v>
      </c>
      <c r="K381" s="0" t="n">
        <v>0.000798328299032318</v>
      </c>
      <c r="L381" s="0" t="n">
        <v>0.00506878419666106</v>
      </c>
      <c r="M381" s="0" t="n">
        <v>0.0782219740751754</v>
      </c>
      <c r="N381" s="0" t="n">
        <v>-3.29594</v>
      </c>
      <c r="O381" s="0" t="n">
        <v>26.92174</v>
      </c>
      <c r="P381" s="0" t="n">
        <v>4075.65242</v>
      </c>
      <c r="Q381" s="0" t="n">
        <v>-0.000423303938236447</v>
      </c>
      <c r="R381" s="0" t="n">
        <v>-0.011214600586341</v>
      </c>
      <c r="S381" s="0" t="n">
        <v>-0.173064830388273</v>
      </c>
    </row>
    <row r="382" customFormat="false" ht="12.75" hidden="false" customHeight="false" outlineLevel="0" collapsed="false">
      <c r="A382" s="0" t="n">
        <v>0.126666666666682</v>
      </c>
      <c r="B382" s="0" t="n">
        <v>0.395464</v>
      </c>
      <c r="C382" s="0" t="n">
        <v>-2.130125</v>
      </c>
      <c r="D382" s="0" t="n">
        <v>-322.477231</v>
      </c>
      <c r="E382" s="0" t="n">
        <v>0.0132994955431127</v>
      </c>
      <c r="F382" s="0" t="n">
        <v>0.013973739492569</v>
      </c>
      <c r="G382" s="0" t="n">
        <v>0.215644144142987</v>
      </c>
      <c r="H382" s="0" t="n">
        <v>3.212567</v>
      </c>
      <c r="I382" s="0" t="n">
        <v>10.502433</v>
      </c>
      <c r="J382" s="0" t="n">
        <v>1589.951605</v>
      </c>
      <c r="K382" s="0" t="n">
        <v>0.00088125752559439</v>
      </c>
      <c r="L382" s="0" t="n">
        <v>0.00464210481757119</v>
      </c>
      <c r="M382" s="0" t="n">
        <v>0.071637415498209</v>
      </c>
      <c r="N382" s="0" t="n">
        <v>-3.070999</v>
      </c>
      <c r="O382" s="0" t="n">
        <v>28.629612</v>
      </c>
      <c r="P382" s="0" t="n">
        <v>4334.205222</v>
      </c>
      <c r="Q382" s="0" t="n">
        <v>-0.000305387420291638</v>
      </c>
      <c r="R382" s="0" t="n">
        <v>-0.0117293079247508</v>
      </c>
      <c r="S382" s="0" t="n">
        <v>-0.181007845102268</v>
      </c>
    </row>
    <row r="383" customFormat="false" ht="12.75" hidden="false" customHeight="false" outlineLevel="0" collapsed="false">
      <c r="A383" s="0" t="n">
        <v>0.127000000000016</v>
      </c>
      <c r="B383" s="0" t="n">
        <v>0.269374</v>
      </c>
      <c r="C383" s="0" t="n">
        <v>-2.467625</v>
      </c>
      <c r="D383" s="0" t="n">
        <v>-373.571043</v>
      </c>
      <c r="E383" s="0" t="n">
        <v>0.0135013063684962</v>
      </c>
      <c r="F383" s="0" t="n">
        <v>0.0140447395441513</v>
      </c>
      <c r="G383" s="0" t="n">
        <v>0.216739824058505</v>
      </c>
      <c r="H383" s="0" t="n">
        <v>3.456903</v>
      </c>
      <c r="I383" s="0" t="n">
        <v>13.430436</v>
      </c>
      <c r="J383" s="0" t="n">
        <v>2033.218744</v>
      </c>
      <c r="K383" s="0" t="n">
        <v>0.000967655308319547</v>
      </c>
      <c r="L383" s="0" t="n">
        <v>0.00422674027710689</v>
      </c>
      <c r="M383" s="0" t="n">
        <v>0.0652274686257735</v>
      </c>
      <c r="N383" s="0" t="n">
        <v>-2.75795</v>
      </c>
      <c r="O383" s="0" t="n">
        <v>29.824</v>
      </c>
      <c r="P383" s="0" t="n">
        <v>4515.022409</v>
      </c>
      <c r="Q383" s="0" t="n">
        <v>-0.000190787638391287</v>
      </c>
      <c r="R383" s="0" t="n">
        <v>-0.0122130110121095</v>
      </c>
      <c r="S383" s="0" t="n">
        <v>-0.18847239913955</v>
      </c>
    </row>
    <row r="384" customFormat="false" ht="12.75" hidden="false" customHeight="false" outlineLevel="0" collapsed="false">
      <c r="A384" s="0" t="n">
        <v>0.127333333333349</v>
      </c>
      <c r="B384" s="0" t="n">
        <v>0.135779</v>
      </c>
      <c r="C384" s="0" t="n">
        <v>-2.814383</v>
      </c>
      <c r="D384" s="0" t="n">
        <v>-426.066292</v>
      </c>
      <c r="E384" s="0" t="n">
        <v>0.0137034081835737</v>
      </c>
      <c r="F384" s="0" t="n">
        <v>0.0141130527434545</v>
      </c>
      <c r="G384" s="0" t="n">
        <v>0.21779404020365</v>
      </c>
      <c r="H384" s="0" t="n">
        <v>3.593777</v>
      </c>
      <c r="I384" s="0" t="n">
        <v>15.901489</v>
      </c>
      <c r="J384" s="0" t="n">
        <v>2407.308803</v>
      </c>
      <c r="K384" s="0" t="n">
        <v>0.00105778435817672</v>
      </c>
      <c r="L384" s="0" t="n">
        <v>0.00382586137820937</v>
      </c>
      <c r="M384" s="0" t="n">
        <v>0.0590410656023333</v>
      </c>
      <c r="N384" s="0" t="n">
        <v>-2.355809</v>
      </c>
      <c r="O384" s="0" t="n">
        <v>30.492808</v>
      </c>
      <c r="P384" s="0" t="n">
        <v>4616.272446</v>
      </c>
      <c r="Q384" s="0" t="n">
        <v>-7.91637836269253E-005</v>
      </c>
      <c r="R384" s="0" t="n">
        <v>-0.0126644138575323</v>
      </c>
      <c r="S384" s="0" t="n">
        <v>-0.195438492637348</v>
      </c>
    </row>
    <row r="385" customFormat="false" ht="12.75" hidden="false" customHeight="false" outlineLevel="0" collapsed="false">
      <c r="A385" s="0" t="n">
        <v>0.127666666666682</v>
      </c>
      <c r="B385" s="0" t="n">
        <v>0.003421</v>
      </c>
      <c r="C385" s="0" t="n">
        <v>-3.163509</v>
      </c>
      <c r="D385" s="0" t="n">
        <v>-478.92018</v>
      </c>
      <c r="E385" s="0" t="n">
        <v>0.0139056580383196</v>
      </c>
      <c r="F385" s="0" t="n">
        <v>0.0141783037535849</v>
      </c>
      <c r="G385" s="0" t="n">
        <v>0.218801000341461</v>
      </c>
      <c r="H385" s="0" t="n">
        <v>3.616781</v>
      </c>
      <c r="I385" s="0" t="n">
        <v>17.889696</v>
      </c>
      <c r="J385" s="0" t="n">
        <v>2708.301171</v>
      </c>
      <c r="K385" s="0" t="n">
        <v>0.00115179182690038</v>
      </c>
      <c r="L385" s="0" t="n">
        <v>0.00344214914189294</v>
      </c>
      <c r="M385" s="0" t="n">
        <v>0.0531195802122847</v>
      </c>
      <c r="N385" s="0" t="n">
        <v>-1.87259</v>
      </c>
      <c r="O385" s="0" t="n">
        <v>30.647562</v>
      </c>
      <c r="P385" s="0" t="n">
        <v>4639.700567</v>
      </c>
      <c r="Q385" s="0" t="n">
        <v>2.99194220128079E-005</v>
      </c>
      <c r="R385" s="0" t="n">
        <v>-0.013082785783015</v>
      </c>
      <c r="S385" s="0" t="n">
        <v>-0.201894849698491</v>
      </c>
    </row>
    <row r="386" customFormat="false" ht="12.75" hidden="false" customHeight="false" outlineLevel="0" collapsed="false">
      <c r="A386" s="0" t="n">
        <v>0.128000000000016</v>
      </c>
      <c r="B386" s="0" t="n">
        <v>-0.124534</v>
      </c>
      <c r="C386" s="0" t="n">
        <v>-3.486819</v>
      </c>
      <c r="D386" s="0" t="n">
        <v>-527.865718</v>
      </c>
      <c r="E386" s="0" t="n">
        <v>0.0141079128119206</v>
      </c>
      <c r="F386" s="0" t="n">
        <v>0.014240120452704</v>
      </c>
      <c r="G386" s="0" t="n">
        <v>0.219754961847688</v>
      </c>
      <c r="H386" s="0" t="n">
        <v>3.527574</v>
      </c>
      <c r="I386" s="0" t="n">
        <v>19.40021</v>
      </c>
      <c r="J386" s="0" t="n">
        <v>2936.97627</v>
      </c>
      <c r="K386" s="0" t="n">
        <v>0.00124970318990066</v>
      </c>
      <c r="L386" s="0" t="n">
        <v>0.00307776778304903</v>
      </c>
      <c r="M386" s="0" t="n">
        <v>0.0474964108333766</v>
      </c>
      <c r="N386" s="0" t="n">
        <v>-1.327294</v>
      </c>
      <c r="O386" s="0" t="n">
        <v>30.322855</v>
      </c>
      <c r="P386" s="0" t="n">
        <v>4590.543505</v>
      </c>
      <c r="Q386" s="0" t="n">
        <v>0.000136982466925069</v>
      </c>
      <c r="R386" s="0" t="n">
        <v>-0.0134679490361439</v>
      </c>
      <c r="S386" s="0" t="n">
        <v>-0.207838727228051</v>
      </c>
    </row>
    <row r="387" customFormat="false" ht="12.75" hidden="false" customHeight="false" outlineLevel="0" collapsed="false">
      <c r="A387" s="0" t="n">
        <v>0.128333333333349</v>
      </c>
      <c r="B387" s="0" t="n">
        <v>-0.244927</v>
      </c>
      <c r="C387" s="0" t="n">
        <v>-3.757774</v>
      </c>
      <c r="D387" s="0" t="n">
        <v>-568.885217</v>
      </c>
      <c r="E387" s="0" t="n">
        <v>0.0143100341713356</v>
      </c>
      <c r="F387" s="0" t="n">
        <v>0.0142981583547961</v>
      </c>
      <c r="G387" s="0" t="n">
        <v>0.220650608579946</v>
      </c>
      <c r="H387" s="0" t="n">
        <v>3.335399</v>
      </c>
      <c r="I387" s="0" t="n">
        <v>20.462271</v>
      </c>
      <c r="J387" s="0" t="n">
        <v>3097.760579</v>
      </c>
      <c r="K387" s="0" t="n">
        <v>0.00135142391960415</v>
      </c>
      <c r="L387" s="0" t="n">
        <v>0.00273436842263584</v>
      </c>
      <c r="M387" s="0" t="n">
        <v>0.0421970377306212</v>
      </c>
      <c r="N387" s="0" t="n">
        <v>-0.748127</v>
      </c>
      <c r="O387" s="0" t="n">
        <v>29.569921</v>
      </c>
      <c r="P387" s="0" t="n">
        <v>4476.55756</v>
      </c>
      <c r="Q387" s="0" t="n">
        <v>0.000242610864828498</v>
      </c>
      <c r="R387" s="0" t="n">
        <v>-0.0138202429066852</v>
      </c>
      <c r="S387" s="0" t="n">
        <v>-0.213275361181384</v>
      </c>
    </row>
    <row r="388" customFormat="false" ht="12.75" hidden="false" customHeight="false" outlineLevel="0" collapsed="false">
      <c r="A388" s="0" t="n">
        <v>0.128666666666683</v>
      </c>
      <c r="B388" s="0" t="n">
        <v>-0.351107</v>
      </c>
      <c r="C388" s="0" t="n">
        <v>-3.981509</v>
      </c>
      <c r="D388" s="0" t="n">
        <v>-602.756259</v>
      </c>
      <c r="E388" s="0" t="n">
        <v>0.0145118929592949</v>
      </c>
      <c r="F388" s="0" t="n">
        <v>0.0143521213128076</v>
      </c>
      <c r="G388" s="0" t="n">
        <v>0.221483370370689</v>
      </c>
      <c r="H388" s="0" t="n">
        <v>3.053257</v>
      </c>
      <c r="I388" s="0" t="n">
        <v>21.120434</v>
      </c>
      <c r="J388" s="0" t="n">
        <v>3197.399114</v>
      </c>
      <c r="K388" s="0" t="n">
        <v>0.00145674849968344</v>
      </c>
      <c r="L388" s="0" t="n">
        <v>0.00241311850997498</v>
      </c>
      <c r="M388" s="0" t="n">
        <v>0.0372394771022755</v>
      </c>
      <c r="N388" s="0" t="n">
        <v>-0.168407</v>
      </c>
      <c r="O388" s="0" t="n">
        <v>28.447947</v>
      </c>
      <c r="P388" s="0" t="n">
        <v>4306.703239</v>
      </c>
      <c r="Q388" s="0" t="n">
        <v>0.000347425584794631</v>
      </c>
      <c r="R388" s="0" t="n">
        <v>-0.0141404703559069</v>
      </c>
      <c r="S388" s="0" t="n">
        <v>-0.218217142940534</v>
      </c>
    </row>
    <row r="389" customFormat="false" ht="12.75" hidden="false" customHeight="false" outlineLevel="0" collapsed="false">
      <c r="A389" s="0" t="n">
        <v>0.129000000000016</v>
      </c>
      <c r="B389" s="0" t="n">
        <v>-0.436318</v>
      </c>
      <c r="C389" s="0" t="n">
        <v>-4.200703</v>
      </c>
      <c r="D389" s="0" t="n">
        <v>-635.939725</v>
      </c>
      <c r="E389" s="0" t="n">
        <v>0.0147133755082849</v>
      </c>
      <c r="F389" s="0" t="n">
        <v>0.0144017543363078</v>
      </c>
      <c r="G389" s="0" t="n">
        <v>0.222249312183781</v>
      </c>
      <c r="H389" s="0" t="n">
        <v>2.695162</v>
      </c>
      <c r="I389" s="0" t="n">
        <v>21.431906</v>
      </c>
      <c r="J389" s="0" t="n">
        <v>3244.552426</v>
      </c>
      <c r="K389" s="0" t="n">
        <v>0.0015653738213017</v>
      </c>
      <c r="L389" s="0" t="n">
        <v>0.0021147495664039</v>
      </c>
      <c r="M389" s="0" t="n">
        <v>0.0326350178558089</v>
      </c>
      <c r="N389" s="0" t="n">
        <v>0.378439</v>
      </c>
      <c r="O389" s="0" t="n">
        <v>27.019513</v>
      </c>
      <c r="P389" s="0" t="n">
        <v>4090.454097</v>
      </c>
      <c r="Q389" s="0" t="n">
        <v>0.000452048167816831</v>
      </c>
      <c r="R389" s="0" t="n">
        <v>-0.0144298348718276</v>
      </c>
      <c r="S389" s="0" t="n">
        <v>-0.222682644853042</v>
      </c>
    </row>
    <row r="390" customFormat="false" ht="12.75" hidden="false" customHeight="false" outlineLevel="0" collapsed="false">
      <c r="A390" s="0" t="n">
        <v>0.129333333333349</v>
      </c>
      <c r="B390" s="0" t="n">
        <v>-0.499725</v>
      </c>
      <c r="C390" s="0" t="n">
        <v>-4.477539</v>
      </c>
      <c r="D390" s="0" t="n">
        <v>-677.849672</v>
      </c>
      <c r="E390" s="0" t="n">
        <v>0.0149143893510652</v>
      </c>
      <c r="F390" s="0" t="n">
        <v>0.0144468020704459</v>
      </c>
      <c r="G390" s="0" t="n">
        <v>0.222944493359019</v>
      </c>
      <c r="H390" s="0" t="n">
        <v>2.277172</v>
      </c>
      <c r="I390" s="0" t="n">
        <v>21.46403</v>
      </c>
      <c r="J390" s="0" t="n">
        <v>3249.41571</v>
      </c>
      <c r="K390" s="0" t="n">
        <v>0.00167691470822348</v>
      </c>
      <c r="L390" s="0" t="n">
        <v>0.00183961873201705</v>
      </c>
      <c r="M390" s="0" t="n">
        <v>0.0283891714085803</v>
      </c>
      <c r="N390" s="0" t="n">
        <v>0.863189</v>
      </c>
      <c r="O390" s="0" t="n">
        <v>25.351457</v>
      </c>
      <c r="P390" s="0" t="n">
        <v>3837.929013</v>
      </c>
      <c r="Q390" s="0" t="n">
        <v>0.000557065537429909</v>
      </c>
      <c r="R390" s="0" t="n">
        <v>-0.0146898721581317</v>
      </c>
      <c r="S390" s="0" t="n">
        <v>-0.22669556605192</v>
      </c>
    </row>
    <row r="391" customFormat="false" ht="12.75" hidden="false" customHeight="false" outlineLevel="0" collapsed="false">
      <c r="A391" s="0" t="n">
        <v>0.129666666666683</v>
      </c>
      <c r="B391" s="0" t="n">
        <v>-0.547012</v>
      </c>
      <c r="C391" s="0" t="n">
        <v>-4.879941</v>
      </c>
      <c r="D391" s="0" t="n">
        <v>-738.768913</v>
      </c>
      <c r="E391" s="0" t="n">
        <v>0.0151148639663703</v>
      </c>
      <c r="F391" s="0" t="n">
        <v>0.0144869448948927</v>
      </c>
      <c r="G391" s="0" t="n">
        <v>0.223563981481578</v>
      </c>
      <c r="H391" s="0" t="n">
        <v>1.820116</v>
      </c>
      <c r="I391" s="0" t="n">
        <v>21.286605</v>
      </c>
      <c r="J391" s="0" t="n">
        <v>3222.555529</v>
      </c>
      <c r="K391" s="0" t="n">
        <v>0.00179092212666771</v>
      </c>
      <c r="L391" s="0" t="n">
        <v>0.00158777993418529</v>
      </c>
      <c r="M391" s="0" t="n">
        <v>0.0245027699741917</v>
      </c>
      <c r="N391" s="0" t="n">
        <v>1.263446</v>
      </c>
      <c r="O391" s="0" t="n">
        <v>23.515498</v>
      </c>
      <c r="P391" s="0" t="n">
        <v>3559.985233</v>
      </c>
      <c r="Q391" s="0" t="n">
        <v>0.000662998923924969</v>
      </c>
      <c r="R391" s="0" t="n">
        <v>-0.0149223772569551</v>
      </c>
      <c r="S391" s="0" t="n">
        <v>-0.23028360780392</v>
      </c>
    </row>
    <row r="392" customFormat="false" ht="12.75" hidden="false" customHeight="false" outlineLevel="0" collapsed="false">
      <c r="A392" s="0" t="n">
        <v>0.130000000000016</v>
      </c>
      <c r="B392" s="0" t="n">
        <v>-0.583738</v>
      </c>
      <c r="C392" s="0" t="n">
        <v>-5.487942</v>
      </c>
      <c r="D392" s="0" t="n">
        <v>-830.813369</v>
      </c>
      <c r="E392" s="0" t="n">
        <v>0.015314746402605</v>
      </c>
      <c r="F392" s="0" t="n">
        <v>0.0145217233028698</v>
      </c>
      <c r="G392" s="0" t="n">
        <v>0.224100685397153</v>
      </c>
      <c r="H392" s="0" t="n">
        <v>1.349858</v>
      </c>
      <c r="I392" s="0" t="n">
        <v>20.962367</v>
      </c>
      <c r="J392" s="0" t="n">
        <v>3173.46944</v>
      </c>
      <c r="K392" s="0" t="n">
        <v>0.00190690591532952</v>
      </c>
      <c r="L392" s="0" t="n">
        <v>0.00135905722763752</v>
      </c>
      <c r="M392" s="0" t="n">
        <v>0.0209730983476789</v>
      </c>
      <c r="N392" s="0" t="n">
        <v>1.564557</v>
      </c>
      <c r="O392" s="0" t="n">
        <v>21.581705</v>
      </c>
      <c r="P392" s="0" t="n">
        <v>3267.230323</v>
      </c>
      <c r="Q392" s="0" t="n">
        <v>0.000770279750347492</v>
      </c>
      <c r="R392" s="0" t="n">
        <v>-0.0151293283075843</v>
      </c>
      <c r="S392" s="0" t="n">
        <v>-0.233477296951267</v>
      </c>
    </row>
    <row r="393" customFormat="false" ht="12.75" hidden="false" customHeight="false" outlineLevel="0" collapsed="false">
      <c r="A393" s="0" t="n">
        <v>0.13033333333335</v>
      </c>
      <c r="B393" s="0" t="n">
        <v>-0.608688</v>
      </c>
      <c r="C393" s="0" t="n">
        <v>-6.410342</v>
      </c>
      <c r="D393" s="0" t="n">
        <v>-970.454519</v>
      </c>
      <c r="E393" s="0" t="n">
        <v>0.0155139970388776</v>
      </c>
      <c r="F393" s="0" t="n">
        <v>0.0145504463093328</v>
      </c>
      <c r="G393" s="0" t="n">
        <v>0.224543941761602</v>
      </c>
      <c r="H393" s="0" t="n">
        <v>0.89406</v>
      </c>
      <c r="I393" s="0" t="n">
        <v>20.542247</v>
      </c>
      <c r="J393" s="0" t="n">
        <v>3109.868066</v>
      </c>
      <c r="K393" s="0" t="n">
        <v>0.00202436204046547</v>
      </c>
      <c r="L393" s="0" t="n">
        <v>0.00115311175039323</v>
      </c>
      <c r="M393" s="0" t="n">
        <v>0.0177949271775388</v>
      </c>
      <c r="N393" s="0" t="n">
        <v>1.759198</v>
      </c>
      <c r="O393" s="0" t="n">
        <v>19.607954</v>
      </c>
      <c r="P393" s="0" t="n">
        <v>2968.426436</v>
      </c>
      <c r="Q393" s="0" t="n">
        <v>0.00087923357979326</v>
      </c>
      <c r="R393" s="0" t="n">
        <v>-0.0153128131911452</v>
      </c>
      <c r="S393" s="0" t="n">
        <v>-0.23630885388658</v>
      </c>
    </row>
    <row r="394" customFormat="false" ht="12.75" hidden="false" customHeight="false" outlineLevel="0" collapsed="false">
      <c r="A394" s="0" t="n">
        <v>0.130666666666683</v>
      </c>
      <c r="B394" s="0" t="n">
        <v>-0.61367</v>
      </c>
      <c r="C394" s="0" t="n">
        <v>-7.789065</v>
      </c>
      <c r="D394" s="0" t="n">
        <v>-1179.177935</v>
      </c>
      <c r="E394" s="0" t="n">
        <v>0.0157125909619094</v>
      </c>
      <c r="F394" s="0" t="n">
        <v>0.0145720719111283</v>
      </c>
      <c r="G394" s="0" t="n">
        <v>0.224877670279045</v>
      </c>
      <c r="H394" s="0" t="n">
        <v>0.478258</v>
      </c>
      <c r="I394" s="0" t="n">
        <v>20.066901</v>
      </c>
      <c r="J394" s="0" t="n">
        <v>3037.905897</v>
      </c>
      <c r="K394" s="0" t="n">
        <v>0.00214280162004822</v>
      </c>
      <c r="L394" s="0" t="n">
        <v>0.000969497543669664</v>
      </c>
      <c r="M394" s="0" t="n">
        <v>0.0149613743873203</v>
      </c>
      <c r="N394" s="0" t="n">
        <v>1.84616</v>
      </c>
      <c r="O394" s="0" t="n">
        <v>17.635876</v>
      </c>
      <c r="P394" s="0" t="n">
        <v>2669.875747</v>
      </c>
      <c r="Q394" s="0" t="n">
        <v>0.000990071818053126</v>
      </c>
      <c r="R394" s="0" t="n">
        <v>-0.015474967673832</v>
      </c>
      <c r="S394" s="0" t="n">
        <v>-0.238811237963613</v>
      </c>
    </row>
    <row r="395" customFormat="false" ht="12.75" hidden="false" customHeight="false" outlineLevel="0" collapsed="false">
      <c r="A395" s="0" t="n">
        <v>0.131000000000016</v>
      </c>
      <c r="B395" s="0" t="n">
        <v>-0.58877</v>
      </c>
      <c r="C395" s="0" t="n">
        <v>-9.772227</v>
      </c>
      <c r="D395" s="0" t="n">
        <v>-1479.406593</v>
      </c>
      <c r="E395" s="0" t="n">
        <v>0.0159105254483403</v>
      </c>
      <c r="F395" s="0" t="n">
        <v>0.0145850600233724</v>
      </c>
      <c r="G395" s="0" t="n">
        <v>0.225078104203258</v>
      </c>
      <c r="H395" s="0" t="n">
        <v>0.123624</v>
      </c>
      <c r="I395" s="0" t="n">
        <v>19.56857</v>
      </c>
      <c r="J395" s="0" t="n">
        <v>2962.46411</v>
      </c>
      <c r="K395" s="0" t="n">
        <v>0.00226177809372991</v>
      </c>
      <c r="L395" s="0" t="n">
        <v>0.000807706284172951</v>
      </c>
      <c r="M395" s="0" t="n">
        <v>0.0124645954812749</v>
      </c>
      <c r="N395" s="0" t="n">
        <v>1.828636</v>
      </c>
      <c r="O395" s="0" t="n">
        <v>15.69296</v>
      </c>
      <c r="P395" s="0" t="n">
        <v>2375.739797</v>
      </c>
      <c r="Q395" s="0" t="n">
        <v>0.00110288993257787</v>
      </c>
      <c r="R395" s="0" t="n">
        <v>-0.0156179295479056</v>
      </c>
      <c r="S395" s="0" t="n">
        <v>-0.241017439802438</v>
      </c>
    </row>
    <row r="396" customFormat="false" ht="12.75" hidden="false" customHeight="false" outlineLevel="0" collapsed="false">
      <c r="A396" s="0" t="n">
        <v>0.13133333333335</v>
      </c>
      <c r="B396" s="0" t="n">
        <v>-0.527608</v>
      </c>
      <c r="C396" s="0" t="n">
        <v>-12.470468</v>
      </c>
      <c r="D396" s="0" t="n">
        <v>-1887.890322</v>
      </c>
      <c r="E396" s="0" t="n">
        <v>0.0161078293199902</v>
      </c>
      <c r="F396" s="0" t="n">
        <v>0.0145872232314854</v>
      </c>
      <c r="G396" s="0" t="n">
        <v>0.225111487135639</v>
      </c>
      <c r="H396" s="0" t="n">
        <v>-0.154177</v>
      </c>
      <c r="I396" s="0" t="n">
        <v>19.069914</v>
      </c>
      <c r="J396" s="0" t="n">
        <v>2886.973179</v>
      </c>
      <c r="K396" s="0" t="n">
        <v>0.00238090994334551</v>
      </c>
      <c r="L396" s="0" t="n">
        <v>0.000667202039437862</v>
      </c>
      <c r="M396" s="0" t="n">
        <v>0.0102963198955402</v>
      </c>
      <c r="N396" s="0" t="n">
        <v>1.713211</v>
      </c>
      <c r="O396" s="0" t="n">
        <v>13.792081</v>
      </c>
      <c r="P396" s="0" t="n">
        <v>2087.967887</v>
      </c>
      <c r="Q396" s="0" t="n">
        <v>0.00121767065121625</v>
      </c>
      <c r="R396" s="0" t="n">
        <v>-0.015743808856943</v>
      </c>
      <c r="S396" s="0" t="n">
        <v>-0.242960021805406</v>
      </c>
    </row>
    <row r="397" customFormat="false" ht="12.75" hidden="false" customHeight="false" outlineLevel="0" collapsed="false">
      <c r="A397" s="0" t="n">
        <v>0.131666666666683</v>
      </c>
      <c r="B397" s="0" t="n">
        <v>-0.428511</v>
      </c>
      <c r="C397" s="0" t="n">
        <v>-15.928246</v>
      </c>
      <c r="D397" s="0" t="n">
        <v>-2411.359538</v>
      </c>
      <c r="E397" s="0" t="n">
        <v>0.0163045695651537</v>
      </c>
      <c r="F397" s="0" t="n">
        <v>0.014575614241414</v>
      </c>
      <c r="G397" s="0" t="n">
        <v>0.224932336141686</v>
      </c>
      <c r="H397" s="0" t="n">
        <v>-0.346395</v>
      </c>
      <c r="I397" s="0" t="n">
        <v>18.582008</v>
      </c>
      <c r="J397" s="0" t="n">
        <v>2813.109586</v>
      </c>
      <c r="K397" s="0" t="n">
        <v>0.00249989735071701</v>
      </c>
      <c r="L397" s="0" t="n">
        <v>0.000547445372855643</v>
      </c>
      <c r="M397" s="0" t="n">
        <v>0.00844822299212256</v>
      </c>
      <c r="N397" s="0" t="n">
        <v>1.510696</v>
      </c>
      <c r="O397" s="0" t="n">
        <v>11.928874</v>
      </c>
      <c r="P397" s="0" t="n">
        <v>1805.899007</v>
      </c>
      <c r="Q397" s="0" t="n">
        <v>0.00133429135232736</v>
      </c>
      <c r="R397" s="0" t="n">
        <v>-0.0158546746042945</v>
      </c>
      <c r="S397" s="0" t="n">
        <v>-0.244670913036529</v>
      </c>
    </row>
    <row r="398" customFormat="false" ht="12.75" hidden="false" customHeight="false" outlineLevel="0" collapsed="false">
      <c r="A398" s="0" t="n">
        <v>0.132000000000017</v>
      </c>
      <c r="B398" s="0" t="n">
        <v>-0.292312</v>
      </c>
      <c r="C398" s="0" t="n">
        <v>-20.116491</v>
      </c>
      <c r="D398" s="0" t="n">
        <v>-3045.413269</v>
      </c>
      <c r="E398" s="0" t="n">
        <v>0.0165008537570986</v>
      </c>
      <c r="F398" s="0" t="n">
        <v>0.0145464795150651</v>
      </c>
      <c r="G398" s="0" t="n">
        <v>0.224482726248353</v>
      </c>
      <c r="H398" s="0" t="n">
        <v>-0.452059</v>
      </c>
      <c r="I398" s="0" t="n">
        <v>18.104487</v>
      </c>
      <c r="J398" s="0" t="n">
        <v>2740.818217</v>
      </c>
      <c r="K398" s="0" t="n">
        <v>0.0026185314811187</v>
      </c>
      <c r="L398" s="0" t="n">
        <v>0.00044790543072588</v>
      </c>
      <c r="M398" s="0" t="n">
        <v>0.00691211258317371</v>
      </c>
      <c r="N398" s="0" t="n">
        <v>1.236924</v>
      </c>
      <c r="O398" s="0" t="n">
        <v>10.082776</v>
      </c>
      <c r="P398" s="0" t="n">
        <v>1526.420234</v>
      </c>
      <c r="Q398" s="0" t="n">
        <v>0.00145253604169101</v>
      </c>
      <c r="R398" s="0" t="n">
        <v>-0.0159525592180461</v>
      </c>
      <c r="S398" s="0" t="n">
        <v>-0.246181478129071</v>
      </c>
    </row>
    <row r="399" customFormat="false" ht="12.75" hidden="false" customHeight="false" outlineLevel="0" collapsed="false">
      <c r="A399" s="0" t="n">
        <v>0.13233333333335</v>
      </c>
      <c r="B399" s="0" t="n">
        <v>-0.12027</v>
      </c>
      <c r="C399" s="0" t="n">
        <v>-24.936626</v>
      </c>
      <c r="D399" s="0" t="n">
        <v>-3775.128132</v>
      </c>
      <c r="E399" s="0" t="n">
        <v>0.0166968297135779</v>
      </c>
      <c r="F399" s="0" t="n">
        <v>0.0144952897997324</v>
      </c>
      <c r="G399" s="0" t="n">
        <v>0.223692761581218</v>
      </c>
      <c r="H399" s="0" t="n">
        <v>-0.476843</v>
      </c>
      <c r="I399" s="0" t="n">
        <v>17.628848</v>
      </c>
      <c r="J399" s="0" t="n">
        <v>2668.811676</v>
      </c>
      <c r="K399" s="0" t="n">
        <v>0.00273669584794866</v>
      </c>
      <c r="L399" s="0" t="n">
        <v>0.000368060443198197</v>
      </c>
      <c r="M399" s="0" t="n">
        <v>0.00567993666156321</v>
      </c>
      <c r="N399" s="0" t="n">
        <v>0.911392</v>
      </c>
      <c r="O399" s="0" t="n">
        <v>8.223292</v>
      </c>
      <c r="P399" s="0" t="n">
        <v>1244.915073</v>
      </c>
      <c r="Q399" s="0" t="n">
        <v>0.00157211220666363</v>
      </c>
      <c r="R399" s="0" t="n">
        <v>-0.0160394792158125</v>
      </c>
      <c r="S399" s="0" t="n">
        <v>-0.24752283618432</v>
      </c>
    </row>
    <row r="400" customFormat="false" ht="12.75" hidden="false" customHeight="false" outlineLevel="0" collapsed="false">
      <c r="A400" s="0" t="n">
        <v>0.132666666666683</v>
      </c>
      <c r="B400" s="0" t="n">
        <v>0.085557</v>
      </c>
      <c r="C400" s="0" t="n">
        <v>-30.231776</v>
      </c>
      <c r="D400" s="0" t="n">
        <v>-4576.755094</v>
      </c>
      <c r="E400" s="0" t="n">
        <v>0.0168926840258236</v>
      </c>
      <c r="F400" s="0" t="n">
        <v>0.0144168443138897</v>
      </c>
      <c r="G400" s="0" t="n">
        <v>0.222482183165466</v>
      </c>
      <c r="H400" s="0" t="n">
        <v>-0.430914</v>
      </c>
      <c r="I400" s="0" t="n">
        <v>17.14155</v>
      </c>
      <c r="J400" s="0" t="n">
        <v>2595.040225</v>
      </c>
      <c r="K400" s="0" t="n">
        <v>0.00285436072567983</v>
      </c>
      <c r="L400" s="0" t="n">
        <v>0.000307389317590771</v>
      </c>
      <c r="M400" s="0" t="n">
        <v>0.00474365367061601</v>
      </c>
      <c r="N400" s="0" t="n">
        <v>0.554908</v>
      </c>
      <c r="O400" s="0" t="n">
        <v>6.32054</v>
      </c>
      <c r="P400" s="0" t="n">
        <v>956.859525</v>
      </c>
      <c r="Q400" s="0" t="n">
        <v>0.00169267138551556</v>
      </c>
      <c r="R400" s="0" t="n">
        <v>-0.0161174655100727</v>
      </c>
      <c r="S400" s="0" t="n">
        <v>-0.248726328443505</v>
      </c>
    </row>
    <row r="401" customFormat="false" ht="12.75" hidden="false" customHeight="false" outlineLevel="0" collapsed="false">
      <c r="A401" s="0" t="n">
        <v>0.133000000000017</v>
      </c>
      <c r="B401" s="0" t="n">
        <v>0.320776</v>
      </c>
      <c r="C401" s="0" t="n">
        <v>-35.80615</v>
      </c>
      <c r="D401" s="0" t="n">
        <v>-5420.653473</v>
      </c>
      <c r="E401" s="0" t="n">
        <v>0.0170886394020876</v>
      </c>
      <c r="F401" s="0" t="n">
        <v>0.0143054361280871</v>
      </c>
      <c r="G401" s="0" t="n">
        <v>0.220762921095306</v>
      </c>
      <c r="H401" s="0" t="n">
        <v>-0.325812</v>
      </c>
      <c r="I401" s="0" t="n">
        <v>16.624951</v>
      </c>
      <c r="J401" s="0" t="n">
        <v>2516.832877</v>
      </c>
      <c r="K401" s="0" t="n">
        <v>0.00297157293848316</v>
      </c>
      <c r="L401" s="0" t="n">
        <v>0.000265357163027197</v>
      </c>
      <c r="M401" s="0" t="n">
        <v>0.00409500912213328</v>
      </c>
      <c r="N401" s="0" t="n">
        <v>0.188444</v>
      </c>
      <c r="O401" s="0" t="n">
        <v>4.357124</v>
      </c>
      <c r="P401" s="0" t="n">
        <v>659.620172</v>
      </c>
      <c r="Q401" s="0" t="n">
        <v>0.00181383149087928</v>
      </c>
      <c r="R401" s="0" t="n">
        <v>-0.0161885926855155</v>
      </c>
      <c r="S401" s="0" t="n">
        <v>-0.24982397010256</v>
      </c>
    </row>
    <row r="402" customFormat="false" ht="12.75" hidden="false" customHeight="false" outlineLevel="0" collapsed="false">
      <c r="A402" s="0" t="n">
        <v>0.13333333333335</v>
      </c>
      <c r="B402" s="0" t="n">
        <v>0.579796</v>
      </c>
      <c r="C402" s="0" t="n">
        <v>-41.446909</v>
      </c>
      <c r="D402" s="0" t="n">
        <v>-6274.601843</v>
      </c>
      <c r="E402" s="0" t="n">
        <v>0.0172849501980571</v>
      </c>
      <c r="F402" s="0" t="n">
        <v>0.0141550592034119</v>
      </c>
      <c r="G402" s="0" t="n">
        <v>0.218442289573815</v>
      </c>
      <c r="H402" s="0" t="n">
        <v>-0.169832</v>
      </c>
      <c r="I402" s="0" t="n">
        <v>16.057122</v>
      </c>
      <c r="J402" s="0" t="n">
        <v>2430.869848</v>
      </c>
      <c r="K402" s="0" t="n">
        <v>0.00308844456266187</v>
      </c>
      <c r="L402" s="0" t="n">
        <v>0.000241396048513033</v>
      </c>
      <c r="M402" s="0" t="n">
        <v>0.00372523864962065</v>
      </c>
      <c r="N402" s="0" t="n">
        <v>-0.167095</v>
      </c>
      <c r="O402" s="0" t="n">
        <v>2.335672</v>
      </c>
      <c r="P402" s="0" t="n">
        <v>353.594802</v>
      </c>
      <c r="Q402" s="0" t="n">
        <v>0.00193519956071183</v>
      </c>
      <c r="R402" s="0" t="n">
        <v>-0.0162549958727755</v>
      </c>
      <c r="S402" s="0" t="n">
        <v>-0.250848710708522</v>
      </c>
    </row>
    <row r="403" customFormat="false" ht="12.75" hidden="false" customHeight="false" outlineLevel="0" collapsed="false">
      <c r="A403" s="0" t="n">
        <v>0.133666666666684</v>
      </c>
      <c r="B403" s="0" t="n">
        <v>0.859728</v>
      </c>
      <c r="C403" s="0" t="n">
        <v>-46.935863</v>
      </c>
      <c r="D403" s="0" t="n">
        <v>-7105.568631</v>
      </c>
      <c r="E403" s="0" t="n">
        <v>0.0174818973954719</v>
      </c>
      <c r="F403" s="0" t="n">
        <v>0.0139596367411815</v>
      </c>
      <c r="G403" s="0" t="n">
        <v>0.215426510829718</v>
      </c>
      <c r="H403" s="0" t="n">
        <v>0.033921</v>
      </c>
      <c r="I403" s="0" t="n">
        <v>15.410281</v>
      </c>
      <c r="J403" s="0" t="n">
        <v>2332.945401</v>
      </c>
      <c r="K403" s="0" t="n">
        <v>0.00320514443212841</v>
      </c>
      <c r="L403" s="0" t="n">
        <v>0.000234880722225183</v>
      </c>
      <c r="M403" s="0" t="n">
        <v>0.00362469330626277</v>
      </c>
      <c r="N403" s="0" t="n">
        <v>-0.491845</v>
      </c>
      <c r="O403" s="0" t="n">
        <v>0.277258</v>
      </c>
      <c r="P403" s="0" t="n">
        <v>41.973727</v>
      </c>
      <c r="Q403" s="0" t="n">
        <v>0.0020563942343102</v>
      </c>
      <c r="R403" s="0" t="n">
        <v>-0.0163188683187853</v>
      </c>
      <c r="S403" s="0" t="n">
        <v>-0.251834396666018</v>
      </c>
    </row>
    <row r="404" customFormat="false" ht="12.75" hidden="false" customHeight="false" outlineLevel="0" collapsed="false">
      <c r="A404" s="0" t="n">
        <v>0.134000000000017</v>
      </c>
      <c r="B404" s="0" t="n">
        <v>1.162191</v>
      </c>
      <c r="C404" s="0" t="n">
        <v>-52.050582</v>
      </c>
      <c r="D404" s="0" t="n">
        <v>-7879.880581</v>
      </c>
      <c r="E404" s="0" t="n">
        <v>0.017679785950561</v>
      </c>
      <c r="F404" s="0" t="n">
        <v>0.0137132582324837</v>
      </c>
      <c r="G404" s="0" t="n">
        <v>0.211624373285281</v>
      </c>
      <c r="H404" s="0" t="n">
        <v>0.284918</v>
      </c>
      <c r="I404" s="0" t="n">
        <v>14.649538</v>
      </c>
      <c r="J404" s="0" t="n">
        <v>2217.777368</v>
      </c>
      <c r="K404" s="0" t="n">
        <v>0.00332189404982909</v>
      </c>
      <c r="L404" s="0" t="n">
        <v>0.000245098048362509</v>
      </c>
      <c r="M404" s="0" t="n">
        <v>0.00378236791447436</v>
      </c>
      <c r="N404" s="0" t="n">
        <v>-0.768105</v>
      </c>
      <c r="O404" s="0" t="n">
        <v>-1.786602</v>
      </c>
      <c r="P404" s="0" t="n">
        <v>-270.47175</v>
      </c>
      <c r="Q404" s="0" t="n">
        <v>0.00217706705565576</v>
      </c>
      <c r="R404" s="0" t="n">
        <v>-0.0163824406387638</v>
      </c>
      <c r="S404" s="0" t="n">
        <v>-0.252815451053179</v>
      </c>
    </row>
    <row r="405" customFormat="false" ht="12.75" hidden="false" customHeight="false" outlineLevel="0" collapsed="false">
      <c r="A405" s="0" t="n">
        <v>0.13433333333335</v>
      </c>
      <c r="B405" s="0" t="n">
        <v>1.49191</v>
      </c>
      <c r="C405" s="0" t="n">
        <v>-56.564921</v>
      </c>
      <c r="D405" s="0" t="n">
        <v>-8563.301494</v>
      </c>
      <c r="E405" s="0" t="n">
        <v>0.0178789461739434</v>
      </c>
      <c r="F405" s="0" t="n">
        <v>0.0134104212794459</v>
      </c>
      <c r="G405" s="0" t="n">
        <v>0.206950963367147</v>
      </c>
      <c r="H405" s="0" t="n">
        <v>0.581548</v>
      </c>
      <c r="I405" s="0" t="n">
        <v>13.734563</v>
      </c>
      <c r="J405" s="0" t="n">
        <v>2079.260292</v>
      </c>
      <c r="K405" s="0" t="n">
        <v>0.00343896601747403</v>
      </c>
      <c r="L405" s="0" t="n">
        <v>0.000271209506689405</v>
      </c>
      <c r="M405" s="0" t="n">
        <v>0.00418532234923884</v>
      </c>
      <c r="N405" s="0" t="n">
        <v>-0.980611</v>
      </c>
      <c r="O405" s="0" t="n">
        <v>-3.819717</v>
      </c>
      <c r="P405" s="0" t="n">
        <v>-578.262653</v>
      </c>
      <c r="Q405" s="0" t="n">
        <v>0.00229692165441943</v>
      </c>
      <c r="R405" s="0" t="n">
        <v>-0.0164479481008124</v>
      </c>
      <c r="S405" s="0" t="n">
        <v>-0.253826368746962</v>
      </c>
    </row>
    <row r="406" customFormat="false" ht="12.75" hidden="false" customHeight="false" outlineLevel="0" collapsed="false">
      <c r="A406" s="0" t="n">
        <v>0.134666666666684</v>
      </c>
      <c r="B406" s="0" t="n">
        <v>1.854326</v>
      </c>
      <c r="C406" s="0" t="n">
        <v>-60.25457</v>
      </c>
      <c r="D406" s="0" t="n">
        <v>-9121.873637</v>
      </c>
      <c r="E406" s="0" t="n">
        <v>0.0180797382206098</v>
      </c>
      <c r="F406" s="0" t="n">
        <v>0.0130462760911839</v>
      </c>
      <c r="G406" s="0" t="n">
        <v>0.201331438598458</v>
      </c>
      <c r="H406" s="0" t="n">
        <v>0.918607</v>
      </c>
      <c r="I406" s="0" t="n">
        <v>12.623983</v>
      </c>
      <c r="J406" s="0" t="n">
        <v>1911.130766</v>
      </c>
      <c r="K406" s="0" t="n">
        <v>0.00355668160017794</v>
      </c>
      <c r="L406" s="0" t="n">
        <v>0.000312208516498561</v>
      </c>
      <c r="M406" s="0" t="n">
        <v>0.00481802295478092</v>
      </c>
      <c r="N406" s="0" t="n">
        <v>-1.116783</v>
      </c>
      <c r="O406" s="0" t="n">
        <v>-5.781707</v>
      </c>
      <c r="P406" s="0" t="n">
        <v>-875.286267</v>
      </c>
      <c r="Q406" s="0" t="n">
        <v>0.00241573028328998</v>
      </c>
      <c r="R406" s="0" t="n">
        <v>-0.0165175913887528</v>
      </c>
      <c r="S406" s="0" t="n">
        <v>-0.254901110914596</v>
      </c>
    </row>
    <row r="407" customFormat="false" ht="12.75" hidden="false" customHeight="false" outlineLevel="0" collapsed="false">
      <c r="A407" s="0" t="n">
        <v>0.135000000000017</v>
      </c>
      <c r="B407" s="0" t="n">
        <v>2.25212</v>
      </c>
      <c r="C407" s="0" t="n">
        <v>-62.909414</v>
      </c>
      <c r="D407" s="0" t="n">
        <v>-9523.787624</v>
      </c>
      <c r="E407" s="0" t="n">
        <v>0.0182825570634403</v>
      </c>
      <c r="F407" s="0" t="n">
        <v>0.0126168661315829</v>
      </c>
      <c r="G407" s="0" t="n">
        <v>0.194704741300604</v>
      </c>
      <c r="H407" s="0" t="n">
        <v>1.287622</v>
      </c>
      <c r="I407" s="0" t="n">
        <v>11.280766</v>
      </c>
      <c r="J407" s="0" t="n">
        <v>1707.782683</v>
      </c>
      <c r="K407" s="0" t="n">
        <v>0.00367540515355251</v>
      </c>
      <c r="L407" s="0" t="n">
        <v>0.000366876894396171</v>
      </c>
      <c r="M407" s="0" t="n">
        <v>0.00566167060219191</v>
      </c>
      <c r="N407" s="0" t="n">
        <v>-1.167172</v>
      </c>
      <c r="O407" s="0" t="n">
        <v>-7.627251</v>
      </c>
      <c r="P407" s="0" t="n">
        <v>-1154.681112</v>
      </c>
      <c r="Q407" s="0" t="n">
        <v>0.00253334738119928</v>
      </c>
      <c r="R407" s="0" t="n">
        <v>-0.0165934924714002</v>
      </c>
      <c r="S407" s="0" t="n">
        <v>-0.25607242399195</v>
      </c>
    </row>
    <row r="408" customFormat="false" ht="12.75" hidden="false" customHeight="false" outlineLevel="0" collapsed="false">
      <c r="A408" s="0" t="n">
        <v>0.135333333333351</v>
      </c>
      <c r="B408" s="0" t="n">
        <v>2.680426</v>
      </c>
      <c r="C408" s="0" t="n">
        <v>-64.350967</v>
      </c>
      <c r="D408" s="0" t="n">
        <v>-9742.022853</v>
      </c>
      <c r="E408" s="0" t="n">
        <v>0.0184878341078033</v>
      </c>
      <c r="F408" s="0" t="n">
        <v>0.0121193519455575</v>
      </c>
      <c r="G408" s="0" t="n">
        <v>0.187027052705359</v>
      </c>
      <c r="H408" s="0" t="n">
        <v>1.679348</v>
      </c>
      <c r="I408" s="0" t="n">
        <v>9.677932</v>
      </c>
      <c r="J408" s="0" t="n">
        <v>1465.131384</v>
      </c>
      <c r="K408" s="0" t="n">
        <v>0.00379553558567086</v>
      </c>
      <c r="L408" s="0" t="n">
        <v>0.000433746123247974</v>
      </c>
      <c r="M408" s="0" t="n">
        <v>0.00669360298995861</v>
      </c>
      <c r="N408" s="0" t="n">
        <v>-1.125587</v>
      </c>
      <c r="O408" s="0" t="n">
        <v>-9.306438</v>
      </c>
      <c r="P408" s="0" t="n">
        <v>-1408.891341</v>
      </c>
      <c r="Q408" s="0" t="n">
        <v>0.00264971981760559</v>
      </c>
      <c r="R408" s="0" t="n">
        <v>-0.0166776453968809</v>
      </c>
      <c r="S408" s="0" t="n">
        <v>-0.257371080328911</v>
      </c>
    </row>
    <row r="409" customFormat="false" ht="12.75" hidden="false" customHeight="false" outlineLevel="0" collapsed="false">
      <c r="A409" s="0" t="n">
        <v>0.135666666666684</v>
      </c>
      <c r="B409" s="0" t="n">
        <v>3.122683</v>
      </c>
      <c r="C409" s="0" t="n">
        <v>-64.44647</v>
      </c>
      <c r="D409" s="0" t="n">
        <v>-9756.480933</v>
      </c>
      <c r="E409" s="0" t="n">
        <v>0.0186960307701473</v>
      </c>
      <c r="F409" s="0" t="n">
        <v>0.0115522014858622</v>
      </c>
      <c r="G409" s="0" t="n">
        <v>0.178274730099037</v>
      </c>
      <c r="H409" s="0" t="n">
        <v>2.085301</v>
      </c>
      <c r="I409" s="0" t="n">
        <v>7.804494</v>
      </c>
      <c r="J409" s="0" t="n">
        <v>1181.513683</v>
      </c>
      <c r="K409" s="0" t="n">
        <v>0.00391749671706873</v>
      </c>
      <c r="L409" s="0" t="n">
        <v>0.000511069618452404</v>
      </c>
      <c r="M409" s="0" t="n">
        <v>0.00788686665092787</v>
      </c>
      <c r="N409" s="0" t="n">
        <v>-0.989205</v>
      </c>
      <c r="O409" s="0" t="n">
        <v>-10.766711</v>
      </c>
      <c r="P409" s="0" t="n">
        <v>-1629.960424</v>
      </c>
      <c r="Q409" s="0" t="n">
        <v>0.00276489359727865</v>
      </c>
      <c r="R409" s="0" t="n">
        <v>-0.0167718625270743</v>
      </c>
      <c r="S409" s="0" t="n">
        <v>-0.25882504847065</v>
      </c>
    </row>
    <row r="410" customFormat="false" ht="12.75" hidden="false" customHeight="false" outlineLevel="0" collapsed="false">
      <c r="A410" s="0" t="n">
        <v>0.136000000000017</v>
      </c>
      <c r="B410" s="0" t="n">
        <v>3.551735</v>
      </c>
      <c r="C410" s="0" t="n">
        <v>-63.109876</v>
      </c>
      <c r="D410" s="0" t="n">
        <v>-9554.135298</v>
      </c>
      <c r="E410" s="0" t="n">
        <v>0.0189076207617467</v>
      </c>
      <c r="F410" s="0" t="n">
        <v>0.0109153342632546</v>
      </c>
      <c r="G410" s="0" t="n">
        <v>0.168446531365322</v>
      </c>
      <c r="H410" s="0" t="n">
        <v>2.4977</v>
      </c>
      <c r="I410" s="0" t="n">
        <v>5.668613</v>
      </c>
      <c r="J410" s="0" t="n">
        <v>858.165064</v>
      </c>
      <c r="K410" s="0" t="n">
        <v>0.00404172803589708</v>
      </c>
      <c r="L410" s="0" t="n">
        <v>0.000596811634069234</v>
      </c>
      <c r="M410" s="0" t="n">
        <v>0.00921004575224981</v>
      </c>
      <c r="N410" s="0" t="n">
        <v>-0.759655</v>
      </c>
      <c r="O410" s="0" t="n">
        <v>-11.958065</v>
      </c>
      <c r="P410" s="0" t="n">
        <v>-1810.318114</v>
      </c>
      <c r="Q410" s="0" t="n">
        <v>0.00287901663641919</v>
      </c>
      <c r="R410" s="0" t="n">
        <v>-0.0168777187786235</v>
      </c>
      <c r="S410" s="0" t="n">
        <v>-0.260458632682432</v>
      </c>
    </row>
    <row r="411" customFormat="false" ht="12.75" hidden="false" customHeight="false" outlineLevel="0" collapsed="false">
      <c r="A411" s="0" t="n">
        <v>0.136333333333351</v>
      </c>
      <c r="B411" s="0" t="n">
        <v>3.937528</v>
      </c>
      <c r="C411" s="0" t="n">
        <v>-60.295384</v>
      </c>
      <c r="D411" s="0" t="n">
        <v>-9128.052429</v>
      </c>
      <c r="E411" s="0" t="n">
        <v>0.019123062641072</v>
      </c>
      <c r="F411" s="0" t="n">
        <v>0.0102102167087006</v>
      </c>
      <c r="G411" s="0" t="n">
        <v>0.157565086622087</v>
      </c>
      <c r="H411" s="0" t="n">
        <v>2.90873</v>
      </c>
      <c r="I411" s="0" t="n">
        <v>3.296916</v>
      </c>
      <c r="J411" s="0" t="n">
        <v>499.116474</v>
      </c>
      <c r="K411" s="0" t="n">
        <v>0.00416867603315511</v>
      </c>
      <c r="L411" s="0" t="n">
        <v>0.000688655955053942</v>
      </c>
      <c r="M411" s="0" t="n">
        <v>0.0106273962358321</v>
      </c>
      <c r="N411" s="0" t="n">
        <v>-0.444878</v>
      </c>
      <c r="O411" s="0" t="n">
        <v>-12.840418</v>
      </c>
      <c r="P411" s="0" t="n">
        <v>-1943.896561</v>
      </c>
      <c r="Q411" s="0" t="n">
        <v>0.00299233648476159</v>
      </c>
      <c r="R411" s="0" t="n">
        <v>-0.0169964992310241</v>
      </c>
      <c r="S411" s="0" t="n">
        <v>-0.262291664433687</v>
      </c>
    </row>
    <row r="412" customFormat="false" ht="12.75" hidden="false" customHeight="false" outlineLevel="0" collapsed="false">
      <c r="A412" s="0" t="n">
        <v>0.136666666666684</v>
      </c>
      <c r="B412" s="0" t="n">
        <v>4.256159</v>
      </c>
      <c r="C412" s="0" t="n">
        <v>-55.999361</v>
      </c>
      <c r="D412" s="0" t="n">
        <v>-8477.681979</v>
      </c>
      <c r="E412" s="0" t="n">
        <v>0.0193427695813383</v>
      </c>
      <c r="F412" s="0" t="n">
        <v>0.00943991147396827</v>
      </c>
      <c r="G412" s="0" t="n">
        <v>0.145677659029441</v>
      </c>
      <c r="H412" s="0" t="n">
        <v>3.310277</v>
      </c>
      <c r="I412" s="0" t="n">
        <v>0.73372</v>
      </c>
      <c r="J412" s="0" t="n">
        <v>111.076999</v>
      </c>
      <c r="K412" s="0" t="n">
        <v>0.00429878562930046</v>
      </c>
      <c r="L412" s="0" t="n">
        <v>0.00078403465163271</v>
      </c>
      <c r="M412" s="0" t="n">
        <v>0.0120992895535386</v>
      </c>
      <c r="N412" s="0" t="n">
        <v>-0.060053</v>
      </c>
      <c r="O412" s="0" t="n">
        <v>-13.388449</v>
      </c>
      <c r="P412" s="0" t="n">
        <v>-2026.862406</v>
      </c>
      <c r="Q412" s="0" t="n">
        <v>0.00310519143535607</v>
      </c>
      <c r="R412" s="0" t="n">
        <v>-0.017129156840299</v>
      </c>
      <c r="S412" s="0" t="n">
        <v>-0.264338849835489</v>
      </c>
    </row>
    <row r="413" customFormat="false" ht="12.75" hidden="false" customHeight="false" outlineLevel="0" collapsed="false">
      <c r="A413" s="0" t="n">
        <v>0.137000000000018</v>
      </c>
      <c r="B413" s="0" t="n">
        <v>4.49403</v>
      </c>
      <c r="C413" s="0" t="n">
        <v>-50.272324</v>
      </c>
      <c r="D413" s="0" t="n">
        <v>-7610.672022</v>
      </c>
      <c r="E413" s="0" t="n">
        <v>0.0195670844980193</v>
      </c>
      <c r="F413" s="0" t="n">
        <v>0.00860907812511595</v>
      </c>
      <c r="G413" s="0" t="n">
        <v>0.132856155494399</v>
      </c>
      <c r="H413" s="0" t="n">
        <v>3.694186</v>
      </c>
      <c r="I413" s="0" t="n">
        <v>-1.959539</v>
      </c>
      <c r="J413" s="0" t="n">
        <v>-296.652435</v>
      </c>
      <c r="K413" s="0" t="n">
        <v>0.00443249141783305</v>
      </c>
      <c r="L413" s="0" t="n">
        <v>0.000880176132983026</v>
      </c>
      <c r="M413" s="0" t="n">
        <v>0.0135829542386213</v>
      </c>
      <c r="N413" s="0" t="n">
        <v>0.373004</v>
      </c>
      <c r="O413" s="0" t="n">
        <v>-13.591947</v>
      </c>
      <c r="P413" s="0" t="n">
        <v>-2057.669732</v>
      </c>
      <c r="Q413" s="0" t="n">
        <v>0.00321799417597734</v>
      </c>
      <c r="R413" s="0" t="n">
        <v>-0.0172762849891925</v>
      </c>
      <c r="S413" s="0" t="n">
        <v>-0.266609346031127</v>
      </c>
    </row>
    <row r="414" customFormat="false" ht="12.75" hidden="false" customHeight="false" outlineLevel="0" collapsed="false">
      <c r="A414" s="0" t="n">
        <v>0.137333333333351</v>
      </c>
      <c r="B414" s="0" t="n">
        <v>4.645589</v>
      </c>
      <c r="C414" s="0" t="n">
        <v>-43.228278</v>
      </c>
      <c r="D414" s="0" t="n">
        <v>-6544.281458</v>
      </c>
      <c r="E414" s="0" t="n">
        <v>0.0197962646423099</v>
      </c>
      <c r="F414" s="0" t="n">
        <v>0.00772391564951458</v>
      </c>
      <c r="G414" s="0" t="n">
        <v>0.119196239428541</v>
      </c>
      <c r="H414" s="0" t="n">
        <v>4.05209</v>
      </c>
      <c r="I414" s="0" t="n">
        <v>-4.707527</v>
      </c>
      <c r="J414" s="0" t="n">
        <v>-712.667211</v>
      </c>
      <c r="K414" s="0" t="n">
        <v>0.00457020874760996</v>
      </c>
      <c r="L414" s="0" t="n">
        <v>0.000974171102642355</v>
      </c>
      <c r="M414" s="0" t="n">
        <v>0.015033493743517</v>
      </c>
      <c r="N414" s="0" t="n">
        <v>0.82726</v>
      </c>
      <c r="O414" s="0" t="n">
        <v>-13.453717</v>
      </c>
      <c r="P414" s="0" t="n">
        <v>-2036.743209</v>
      </c>
      <c r="Q414" s="0" t="n">
        <v>0.00333120844339628</v>
      </c>
      <c r="R414" s="0" t="n">
        <v>-0.0174381058099554</v>
      </c>
      <c r="S414" s="0" t="n">
        <v>-0.269106580986982</v>
      </c>
    </row>
    <row r="415" customFormat="false" ht="12.75" hidden="false" customHeight="false" outlineLevel="0" collapsed="false">
      <c r="A415" s="0" t="n">
        <v>0.137666666666684</v>
      </c>
      <c r="B415" s="0" t="n">
        <v>4.709355</v>
      </c>
      <c r="C415" s="0" t="n">
        <v>-35.04698</v>
      </c>
      <c r="D415" s="0" t="n">
        <v>-5305.723624</v>
      </c>
      <c r="E415" s="0" t="n">
        <v>0.0200304744805209</v>
      </c>
      <c r="F415" s="0" t="n">
        <v>0.0067920378230983</v>
      </c>
      <c r="G415" s="0" t="n">
        <v>0.104815407400193</v>
      </c>
      <c r="H415" s="0" t="n">
        <v>4.375408</v>
      </c>
      <c r="I415" s="0" t="n">
        <v>-7.42529</v>
      </c>
      <c r="J415" s="0" t="n">
        <v>-1124.106346</v>
      </c>
      <c r="K415" s="0" t="n">
        <v>0.00471232462050234</v>
      </c>
      <c r="L415" s="0" t="n">
        <v>0.00106305334499742</v>
      </c>
      <c r="M415" s="0" t="n">
        <v>0.0164051331411154</v>
      </c>
      <c r="N415" s="0" t="n">
        <v>1.272657</v>
      </c>
      <c r="O415" s="0" t="n">
        <v>-12.986722</v>
      </c>
      <c r="P415" s="0" t="n">
        <v>-1966.045453</v>
      </c>
      <c r="Q415" s="0" t="n">
        <v>0.00344532021243835</v>
      </c>
      <c r="R415" s="0" t="n">
        <v>-0.0176144724584346</v>
      </c>
      <c r="S415" s="0" t="n">
        <v>-0.271828288589974</v>
      </c>
    </row>
    <row r="416" customFormat="false" ht="12.75" hidden="false" customHeight="false" outlineLevel="0" collapsed="false">
      <c r="A416" s="0" t="n">
        <v>0.138000000000018</v>
      </c>
      <c r="B416" s="0" t="n">
        <v>4.68731</v>
      </c>
      <c r="C416" s="0" t="n">
        <v>-25.976003</v>
      </c>
      <c r="D416" s="0" t="n">
        <v>-3932.478256</v>
      </c>
      <c r="E416" s="0" t="n">
        <v>0.0202697839176674</v>
      </c>
      <c r="F416" s="0" t="n">
        <v>0.00582227710559179</v>
      </c>
      <c r="G416" s="0" t="n">
        <v>0.0898499628263876</v>
      </c>
      <c r="H416" s="0" t="n">
        <v>4.655328</v>
      </c>
      <c r="I416" s="0" t="n">
        <v>-10.02081</v>
      </c>
      <c r="J416" s="0" t="n">
        <v>-1517.03933</v>
      </c>
      <c r="K416" s="0" t="n">
        <v>0.00485918835217962</v>
      </c>
      <c r="L416" s="0" t="n">
        <v>0.00114389144491953</v>
      </c>
      <c r="M416" s="0" t="n">
        <v>0.0176526345422573</v>
      </c>
      <c r="N416" s="0" t="n">
        <v>1.679405</v>
      </c>
      <c r="O416" s="0" t="n">
        <v>-12.211613</v>
      </c>
      <c r="P416" s="0" t="n">
        <v>-1848.702607</v>
      </c>
      <c r="Q416" s="0" t="n">
        <v>0.00356080589380605</v>
      </c>
      <c r="R416" s="0" t="n">
        <v>-0.0178048825437686</v>
      </c>
      <c r="S416" s="0" t="n">
        <v>-0.274766715900359</v>
      </c>
    </row>
    <row r="417" customFormat="false" ht="12.75" hidden="false" customHeight="false" outlineLevel="0" collapsed="false">
      <c r="A417" s="0" t="n">
        <v>0.138333333333351</v>
      </c>
      <c r="B417" s="0" t="n">
        <v>4.587103</v>
      </c>
      <c r="C417" s="0" t="n">
        <v>-16.328244</v>
      </c>
      <c r="D417" s="0" t="n">
        <v>-2471.914667</v>
      </c>
      <c r="E417" s="0" t="n">
        <v>0.0205141710529193</v>
      </c>
      <c r="F417" s="0" t="n">
        <v>0.00482441600309395</v>
      </c>
      <c r="G417" s="0" t="n">
        <v>0.0744508703288046</v>
      </c>
      <c r="H417" s="0" t="n">
        <v>4.882933</v>
      </c>
      <c r="I417" s="0" t="n">
        <v>-12.399347</v>
      </c>
      <c r="J417" s="0" t="n">
        <v>-1877.123372</v>
      </c>
      <c r="K417" s="0" t="n">
        <v>0.00501110202049608</v>
      </c>
      <c r="L417" s="0" t="n">
        <v>0.00121388770605564</v>
      </c>
      <c r="M417" s="0" t="n">
        <v>0.018732823615717</v>
      </c>
      <c r="N417" s="0" t="n">
        <v>2.022056</v>
      </c>
      <c r="O417" s="0" t="n">
        <v>-11.155642</v>
      </c>
      <c r="P417" s="0" t="n">
        <v>-1688.840294</v>
      </c>
      <c r="Q417" s="0" t="n">
        <v>0.00367810103583431</v>
      </c>
      <c r="R417" s="0" t="n">
        <v>-0.0180085002973652</v>
      </c>
      <c r="S417" s="0" t="n">
        <v>-0.277908965258837</v>
      </c>
    </row>
    <row r="418" customFormat="false" ht="12.75" hidden="false" customHeight="false" outlineLevel="0" collapsed="false">
      <c r="A418" s="0" t="n">
        <v>0.138666666666685</v>
      </c>
      <c r="B418" s="0" t="n">
        <v>4.422131</v>
      </c>
      <c r="C418" s="0" t="n">
        <v>-6.466286</v>
      </c>
      <c r="D418" s="0" t="n">
        <v>-978.923834</v>
      </c>
      <c r="E418" s="0" t="n">
        <v>0.0207635305223733</v>
      </c>
      <c r="F418" s="0" t="n">
        <v>0.00380885094495765</v>
      </c>
      <c r="G418" s="0" t="n">
        <v>0.0587785686418777</v>
      </c>
      <c r="H418" s="0" t="n">
        <v>5.050893</v>
      </c>
      <c r="I418" s="0" t="n">
        <v>-14.471341</v>
      </c>
      <c r="J418" s="0" t="n">
        <v>-2190.800237</v>
      </c>
      <c r="K418" s="0" t="n">
        <v>0.00516831122553877</v>
      </c>
      <c r="L418" s="0" t="n">
        <v>0.00127047906200803</v>
      </c>
      <c r="M418" s="0" t="n">
        <v>0.0196061468669417</v>
      </c>
      <c r="N418" s="0" t="n">
        <v>2.283128</v>
      </c>
      <c r="O418" s="0" t="n">
        <v>-9.852009</v>
      </c>
      <c r="P418" s="0" t="n">
        <v>-1491.484634</v>
      </c>
      <c r="Q418" s="0" t="n">
        <v>0.00379757362718536</v>
      </c>
      <c r="R418" s="0" t="n">
        <v>-0.0182241860406152</v>
      </c>
      <c r="S418" s="0" t="n">
        <v>-0.281237449028738</v>
      </c>
    </row>
    <row r="419" customFormat="false" ht="12.75" hidden="false" customHeight="false" outlineLevel="0" collapsed="false">
      <c r="A419" s="0" t="n">
        <v>0.139000000000018</v>
      </c>
      <c r="B419" s="0" t="n">
        <v>4.207549</v>
      </c>
      <c r="C419" s="0" t="n">
        <v>3.221785</v>
      </c>
      <c r="D419" s="0" t="n">
        <v>487.742525</v>
      </c>
      <c r="E419" s="0" t="n">
        <v>0.0210176869874907</v>
      </c>
      <c r="F419" s="0" t="n">
        <v>0.00278620443505046</v>
      </c>
      <c r="G419" s="0" t="n">
        <v>0.0429969852962782</v>
      </c>
      <c r="H419" s="0" t="n">
        <v>5.154708</v>
      </c>
      <c r="I419" s="0" t="n">
        <v>-16.159461</v>
      </c>
      <c r="J419" s="0" t="n">
        <v>-2446.362879</v>
      </c>
      <c r="K419" s="0" t="n">
        <v>0.00533099745393918</v>
      </c>
      <c r="L419" s="0" t="n">
        <v>0.00131143258457829</v>
      </c>
      <c r="M419" s="0" t="n">
        <v>0.020238145527704</v>
      </c>
      <c r="N419" s="0" t="n">
        <v>2.454652</v>
      </c>
      <c r="O419" s="0" t="n">
        <v>-8.338739</v>
      </c>
      <c r="P419" s="0" t="n">
        <v>-1262.392469</v>
      </c>
      <c r="Q419" s="0" t="n">
        <v>0.00391950550027519</v>
      </c>
      <c r="R419" s="0" t="n">
        <v>-0.0184505319951467</v>
      </c>
      <c r="S419" s="0" t="n">
        <v>-0.284730442230891</v>
      </c>
    </row>
    <row r="420" customFormat="false" ht="12.75" hidden="false" customHeight="false" outlineLevel="0" collapsed="false">
      <c r="A420" s="0" t="n">
        <v>0.139333333333351</v>
      </c>
      <c r="B420" s="0" t="n">
        <v>3.957353</v>
      </c>
      <c r="C420" s="0" t="n">
        <v>12.350301</v>
      </c>
      <c r="D420" s="0" t="n">
        <v>1869.698345</v>
      </c>
      <c r="E420" s="0" t="n">
        <v>0.0212764108277325</v>
      </c>
      <c r="F420" s="0" t="n">
        <v>0.00176691047688086</v>
      </c>
      <c r="G420" s="0" t="n">
        <v>0.0272671388647884</v>
      </c>
      <c r="H420" s="0" t="n">
        <v>5.191968</v>
      </c>
      <c r="I420" s="0" t="n">
        <v>-17.403847</v>
      </c>
      <c r="J420" s="0" t="n">
        <v>-2634.749117</v>
      </c>
      <c r="K420" s="0" t="n">
        <v>0.00549927298243168</v>
      </c>
      <c r="L420" s="0" t="n">
        <v>0.00133492818047062</v>
      </c>
      <c r="M420" s="0" t="n">
        <v>0.0206007317362428</v>
      </c>
      <c r="N420" s="0" t="n">
        <v>2.537112</v>
      </c>
      <c r="O420" s="0" t="n">
        <v>-6.658113</v>
      </c>
      <c r="P420" s="0" t="n">
        <v>-1007.964291</v>
      </c>
      <c r="Q420" s="0" t="n">
        <v>0.00404408337415488</v>
      </c>
      <c r="R420" s="0" t="n">
        <v>-0.0186859034924799</v>
      </c>
      <c r="S420" s="0" t="n">
        <v>-0.288362718500255</v>
      </c>
    </row>
    <row r="421" customFormat="false" ht="12.75" hidden="false" customHeight="false" outlineLevel="0" collapsed="false">
      <c r="A421" s="0" t="n">
        <v>0.139666666666685</v>
      </c>
      <c r="B421" s="0" t="n">
        <v>3.684927</v>
      </c>
      <c r="C421" s="0" t="n">
        <v>20.566777</v>
      </c>
      <c r="D421" s="0" t="n">
        <v>3113.581517</v>
      </c>
      <c r="E421" s="0" t="n">
        <v>0.0215394335144626</v>
      </c>
      <c r="F421" s="0" t="n">
        <v>0.000760803402520189</v>
      </c>
      <c r="G421" s="0" t="n">
        <v>0.0117407937286113</v>
      </c>
      <c r="H421" s="0" t="n">
        <v>5.161513</v>
      </c>
      <c r="I421" s="0" t="n">
        <v>-18.165721</v>
      </c>
      <c r="J421" s="0" t="n">
        <v>-2750.08834</v>
      </c>
      <c r="K421" s="0" t="n">
        <v>0.00567317802776191</v>
      </c>
      <c r="L421" s="0" t="n">
        <v>0.00133962272623166</v>
      </c>
      <c r="M421" s="0" t="n">
        <v>0.0206731782775582</v>
      </c>
      <c r="N421" s="0" t="n">
        <v>2.536635</v>
      </c>
      <c r="O421" s="0" t="n">
        <v>-4.857036</v>
      </c>
      <c r="P421" s="0" t="n">
        <v>-735.301307</v>
      </c>
      <c r="Q421" s="0" t="n">
        <v>0.00417139861682143</v>
      </c>
      <c r="R421" s="0" t="n">
        <v>-0.0189284850682695</v>
      </c>
      <c r="S421" s="0" t="n">
        <v>-0.292106261412032</v>
      </c>
    </row>
    <row r="422" customFormat="false" ht="12.75" hidden="false" customHeight="false" outlineLevel="0" collapsed="false">
      <c r="A422" s="0" t="n">
        <v>0.140000000000018</v>
      </c>
      <c r="B422" s="0" t="n">
        <v>3.403107</v>
      </c>
      <c r="C422" s="0" t="n">
        <v>27.5802</v>
      </c>
      <c r="D422" s="0" t="n">
        <v>4175.335898</v>
      </c>
      <c r="E422" s="0" t="n">
        <v>0.0218064621877506</v>
      </c>
      <c r="F422" s="0" t="n">
        <v>-0.000223257874673001</v>
      </c>
      <c r="G422" s="0" t="n">
        <v>-0.0034453384866034</v>
      </c>
      <c r="H422" s="0" t="n">
        <v>5.063332</v>
      </c>
      <c r="I422" s="0" t="n">
        <v>-18.428366</v>
      </c>
      <c r="J422" s="0" t="n">
        <v>-2789.849911</v>
      </c>
      <c r="K422" s="0" t="n">
        <v>0.00585267945734706</v>
      </c>
      <c r="L422" s="0" t="n">
        <v>0.00132469198553257</v>
      </c>
      <c r="M422" s="0" t="n">
        <v>0.0204427654555024</v>
      </c>
      <c r="N422" s="0" t="n">
        <v>2.461526</v>
      </c>
      <c r="O422" s="0" t="n">
        <v>-2.986552</v>
      </c>
      <c r="P422" s="0" t="n">
        <v>-452.130768</v>
      </c>
      <c r="Q422" s="0" t="n">
        <v>0.00430145296797272</v>
      </c>
      <c r="R422" s="0" t="n">
        <v>-0.0191763313546553</v>
      </c>
      <c r="S422" s="0" t="n">
        <v>-0.295931049857375</v>
      </c>
    </row>
    <row r="423" customFormat="false" ht="12.75" hidden="false" customHeight="false" outlineLevel="0" collapsed="false">
      <c r="A423" s="0" t="n">
        <v>0.140333333333352</v>
      </c>
      <c r="B423" s="0" t="n">
        <v>3.12284</v>
      </c>
      <c r="C423" s="0" t="n">
        <v>33.181895</v>
      </c>
      <c r="D423" s="0" t="n">
        <v>5023.370447</v>
      </c>
      <c r="E423" s="0" t="n">
        <v>0.0220771932549511</v>
      </c>
      <c r="F423" s="0" t="n">
        <v>-0.00117770075551239</v>
      </c>
      <c r="G423" s="0" t="n">
        <v>-0.0181743966740325</v>
      </c>
      <c r="H423" s="0" t="n">
        <v>4.898779</v>
      </c>
      <c r="I423" s="0" t="n">
        <v>-18.19687</v>
      </c>
      <c r="J423" s="0" t="n">
        <v>-2754.804038</v>
      </c>
      <c r="K423" s="0" t="n">
        <v>0.00603767083605208</v>
      </c>
      <c r="L423" s="0" t="n">
        <v>0.00128984886389477</v>
      </c>
      <c r="M423" s="0" t="n">
        <v>0.0199050627973304</v>
      </c>
      <c r="N423" s="0" t="n">
        <v>2.319486</v>
      </c>
      <c r="O423" s="0" t="n">
        <v>-1.099056</v>
      </c>
      <c r="P423" s="0" t="n">
        <v>-166.384929</v>
      </c>
      <c r="Q423" s="0" t="n">
        <v>0.004434166816782</v>
      </c>
      <c r="R423" s="0" t="n">
        <v>-0.0194274218487899</v>
      </c>
      <c r="S423" s="0" t="n">
        <v>-0.299805903238338</v>
      </c>
    </row>
    <row r="424" customFormat="false" ht="12.75" hidden="false" customHeight="false" outlineLevel="0" collapsed="false">
      <c r="A424" s="0" t="n">
        <v>0.140666666666685</v>
      </c>
      <c r="B424" s="0" t="n">
        <v>2.852698</v>
      </c>
      <c r="C424" s="0" t="n">
        <v>37.255106</v>
      </c>
      <c r="D424" s="0" t="n">
        <v>5640.009373</v>
      </c>
      <c r="E424" s="0" t="n">
        <v>0.0223513241669116</v>
      </c>
      <c r="F424" s="0" t="n">
        <v>-0.00209646335044767</v>
      </c>
      <c r="G424" s="0" t="n">
        <v>-0.0323528331432789</v>
      </c>
      <c r="H424" s="0" t="n">
        <v>4.67142</v>
      </c>
      <c r="I424" s="0" t="n">
        <v>-17.496367</v>
      </c>
      <c r="J424" s="0" t="n">
        <v>-2648.75564</v>
      </c>
      <c r="K424" s="0" t="n">
        <v>0.00622797412944576</v>
      </c>
      <c r="L424" s="0" t="n">
        <v>0.00123533835222545</v>
      </c>
      <c r="M424" s="0" t="n">
        <v>0.0190638510239371</v>
      </c>
      <c r="N424" s="0" t="n">
        <v>2.117172</v>
      </c>
      <c r="O424" s="0" t="n">
        <v>0.755532</v>
      </c>
      <c r="P424" s="0" t="n">
        <v>114.379103</v>
      </c>
      <c r="Q424" s="0" t="n">
        <v>0.00456938745954799</v>
      </c>
      <c r="R424" s="0" t="n">
        <v>-0.0196797168687245</v>
      </c>
      <c r="S424" s="0" t="n">
        <v>-0.303699344984594</v>
      </c>
    </row>
    <row r="425" customFormat="false" ht="12.75" hidden="false" customHeight="false" outlineLevel="0" collapsed="false">
      <c r="A425" s="0" t="n">
        <v>0.141000000000018</v>
      </c>
      <c r="B425" s="0" t="n">
        <v>2.600348</v>
      </c>
      <c r="C425" s="0" t="n">
        <v>39.769588</v>
      </c>
      <c r="D425" s="0" t="n">
        <v>6020.674148</v>
      </c>
      <c r="E425" s="0" t="n">
        <v>0.0226285631425481</v>
      </c>
      <c r="F425" s="0" t="n">
        <v>-0.0029751229599359</v>
      </c>
      <c r="G425" s="0" t="n">
        <v>-0.0459123963475702</v>
      </c>
      <c r="H425" s="0" t="n">
        <v>4.388212</v>
      </c>
      <c r="I425" s="0" t="n">
        <v>-16.368418</v>
      </c>
      <c r="J425" s="0" t="n">
        <v>-2477.996701</v>
      </c>
      <c r="K425" s="0" t="n">
        <v>0.00642334390360568</v>
      </c>
      <c r="L425" s="0" t="n">
        <v>0.00116191116972857</v>
      </c>
      <c r="M425" s="0" t="n">
        <v>0.017930715308175</v>
      </c>
      <c r="N425" s="0" t="n">
        <v>1.862002</v>
      </c>
      <c r="O425" s="0" t="n">
        <v>2.532292</v>
      </c>
      <c r="P425" s="0" t="n">
        <v>383.360887</v>
      </c>
      <c r="Q425" s="0" t="n">
        <v>0.00470689683219886</v>
      </c>
      <c r="R425" s="0" t="n">
        <v>-0.0199312111707503</v>
      </c>
      <c r="S425" s="0" t="n">
        <v>-0.307580429976922</v>
      </c>
    </row>
    <row r="426" customFormat="false" ht="12.75" hidden="false" customHeight="false" outlineLevel="0" collapsed="false">
      <c r="A426" s="0" t="n">
        <v>0.141333333333352</v>
      </c>
      <c r="B426" s="0" t="n">
        <v>2.374706</v>
      </c>
      <c r="C426" s="0" t="n">
        <v>40.765789</v>
      </c>
      <c r="D426" s="0" t="n">
        <v>6171.487881</v>
      </c>
      <c r="E426" s="0" t="n">
        <v>0.0229086380949617</v>
      </c>
      <c r="F426" s="0" t="n">
        <v>-0.0038109332773802</v>
      </c>
      <c r="G426" s="0" t="n">
        <v>-0.0588107050043128</v>
      </c>
      <c r="H426" s="0" t="n">
        <v>4.059344</v>
      </c>
      <c r="I426" s="0" t="n">
        <v>-14.868019</v>
      </c>
      <c r="J426" s="0" t="n">
        <v>-2250.852856</v>
      </c>
      <c r="K426" s="0" t="n">
        <v>0.00662347484984885</v>
      </c>
      <c r="L426" s="0" t="n">
        <v>0.00107077936666258</v>
      </c>
      <c r="M426" s="0" t="n">
        <v>0.016524360132696</v>
      </c>
      <c r="N426" s="0" t="n">
        <v>1.563954</v>
      </c>
      <c r="O426" s="0" t="n">
        <v>4.191234</v>
      </c>
      <c r="P426" s="0" t="n">
        <v>634.506285</v>
      </c>
      <c r="Q426" s="0" t="n">
        <v>0.00484642006899677</v>
      </c>
      <c r="R426" s="0" t="n">
        <v>-0.0201799828333588</v>
      </c>
      <c r="S426" s="0" t="n">
        <v>-0.311419498928604</v>
      </c>
    </row>
    <row r="427" customFormat="false" ht="12.75" hidden="false" customHeight="false" outlineLevel="0" collapsed="false">
      <c r="A427" s="0" t="n">
        <v>0.141666666666685</v>
      </c>
      <c r="B427" s="0" t="n">
        <v>2.184255</v>
      </c>
      <c r="C427" s="0" t="n">
        <v>40.336116</v>
      </c>
      <c r="D427" s="0" t="n">
        <v>6106.440198</v>
      </c>
      <c r="E427" s="0" t="n">
        <v>0.0231913058730226</v>
      </c>
      <c r="F427" s="0" t="n">
        <v>-0.00460278548375176</v>
      </c>
      <c r="G427" s="0" t="n">
        <v>-0.0710306477055549</v>
      </c>
      <c r="H427" s="0" t="n">
        <v>3.696376</v>
      </c>
      <c r="I427" s="0" t="n">
        <v>-13.061715</v>
      </c>
      <c r="J427" s="0" t="n">
        <v>-1977.398597</v>
      </c>
      <c r="K427" s="0" t="n">
        <v>0.00682801236243192</v>
      </c>
      <c r="L427" s="0" t="n">
        <v>0.000963557011439546</v>
      </c>
      <c r="M427" s="0" t="n">
        <v>0.0148696939637431</v>
      </c>
      <c r="N427" s="0" t="n">
        <v>1.236041</v>
      </c>
      <c r="O427" s="0" t="n">
        <v>5.69628</v>
      </c>
      <c r="P427" s="0" t="n">
        <v>862.35355</v>
      </c>
      <c r="Q427" s="0" t="n">
        <v>0.00498763648599541</v>
      </c>
      <c r="R427" s="0" t="n">
        <v>-0.0204242370360575</v>
      </c>
      <c r="S427" s="0" t="n">
        <v>-0.315188853989514</v>
      </c>
    </row>
    <row r="428" customFormat="false" ht="12.75" hidden="false" customHeight="false" outlineLevel="0" collapsed="false">
      <c r="A428" s="0" t="n">
        <v>0.142000000000019</v>
      </c>
      <c r="B428" s="0" t="n">
        <v>2.031324</v>
      </c>
      <c r="C428" s="0" t="n">
        <v>38.607194</v>
      </c>
      <c r="D428" s="0" t="n">
        <v>5844.700493</v>
      </c>
      <c r="E428" s="0" t="n">
        <v>0.0234763599335003</v>
      </c>
      <c r="F428" s="0" t="n">
        <v>-0.00535111255006595</v>
      </c>
      <c r="G428" s="0" t="n">
        <v>-0.0825789061050919</v>
      </c>
      <c r="H428" s="0" t="n">
        <v>3.311016</v>
      </c>
      <c r="I428" s="0" t="n">
        <v>-11.024943</v>
      </c>
      <c r="J428" s="0" t="n">
        <v>-1669.053805</v>
      </c>
      <c r="K428" s="0" t="n">
        <v>0.00703656478116197</v>
      </c>
      <c r="L428" s="0" t="n">
        <v>0.000842188524155648</v>
      </c>
      <c r="M428" s="0" t="n">
        <v>0.0129967232858454</v>
      </c>
      <c r="N428" s="0" t="n">
        <v>0.894063</v>
      </c>
      <c r="O428" s="0" t="n">
        <v>7.015561</v>
      </c>
      <c r="P428" s="0" t="n">
        <v>1062.078003</v>
      </c>
      <c r="Q428" s="0" t="n">
        <v>0.0051301936694111</v>
      </c>
      <c r="R428" s="0" t="n">
        <v>-0.0206623452250089</v>
      </c>
      <c r="S428" s="0" t="n">
        <v>-0.318863363155244</v>
      </c>
    </row>
    <row r="429" customFormat="false" ht="12.75" hidden="false" customHeight="false" outlineLevel="0" collapsed="false">
      <c r="A429" s="0" t="n">
        <v>0.142333333333352</v>
      </c>
      <c r="B429" s="0" t="n">
        <v>1.91004</v>
      </c>
      <c r="C429" s="0" t="n">
        <v>35.729372</v>
      </c>
      <c r="D429" s="0" t="n">
        <v>5409.030237</v>
      </c>
      <c r="E429" s="0" t="n">
        <v>0.0237636323176344</v>
      </c>
      <c r="F429" s="0" t="n">
        <v>-0.00605775434593378</v>
      </c>
      <c r="G429" s="0" t="n">
        <v>-0.093483873257878</v>
      </c>
      <c r="H429" s="0" t="n">
        <v>2.915812</v>
      </c>
      <c r="I429" s="0" t="n">
        <v>-8.837864</v>
      </c>
      <c r="J429" s="0" t="n">
        <v>-1337.954473</v>
      </c>
      <c r="K429" s="0" t="n">
        <v>0.00724871631579844</v>
      </c>
      <c r="L429" s="0" t="n">
        <v>0.000708867748141444</v>
      </c>
      <c r="M429" s="0" t="n">
        <v>0.0109393037076115</v>
      </c>
      <c r="N429" s="0" t="n">
        <v>0.555569</v>
      </c>
      <c r="O429" s="0" t="n">
        <v>8.122884</v>
      </c>
      <c r="P429" s="0" t="n">
        <v>1229.71446</v>
      </c>
      <c r="Q429" s="0" t="n">
        <v>0.00527372438090615</v>
      </c>
      <c r="R429" s="0" t="n">
        <v>-0.020892879381842</v>
      </c>
      <c r="S429" s="0" t="n">
        <v>-0.322420989104747</v>
      </c>
    </row>
    <row r="430" customFormat="false" ht="12.75" hidden="false" customHeight="false" outlineLevel="0" collapsed="false">
      <c r="A430" s="0" t="n">
        <v>0.142666666666685</v>
      </c>
      <c r="B430" s="0" t="n">
        <v>1.811107</v>
      </c>
      <c r="C430" s="0" t="n">
        <v>31.874613</v>
      </c>
      <c r="D430" s="0" t="n">
        <v>4825.462453</v>
      </c>
      <c r="E430" s="0" t="n">
        <v>0.0240529885620355</v>
      </c>
      <c r="F430" s="0" t="n">
        <v>-0.0067257946605756</v>
      </c>
      <c r="G430" s="0" t="n">
        <v>-0.103793138508959</v>
      </c>
      <c r="H430" s="0" t="n">
        <v>2.52449</v>
      </c>
      <c r="I430" s="0" t="n">
        <v>-6.579828</v>
      </c>
      <c r="J430" s="0" t="n">
        <v>-996.112797</v>
      </c>
      <c r="K430" s="0" t="n">
        <v>0.00746404078795336</v>
      </c>
      <c r="L430" s="0" t="n">
        <v>0.000565952254407757</v>
      </c>
      <c r="M430" s="0" t="n">
        <v>0.00873381749776704</v>
      </c>
      <c r="N430" s="0" t="n">
        <v>0.237589</v>
      </c>
      <c r="O430" s="0" t="n">
        <v>9.000253</v>
      </c>
      <c r="P430" s="0" t="n">
        <v>1362.538264</v>
      </c>
      <c r="Q430" s="0" t="n">
        <v>0.0054178650309668</v>
      </c>
      <c r="R430" s="0" t="n">
        <v>-0.021114639831351</v>
      </c>
      <c r="S430" s="0" t="n">
        <v>-0.325843218332565</v>
      </c>
    </row>
    <row r="431" customFormat="false" ht="12.75" hidden="false" customHeight="false" outlineLevel="0" collapsed="false">
      <c r="A431" s="0" t="n">
        <v>0.143000000000019</v>
      </c>
      <c r="B431" s="0" t="n">
        <v>1.726627</v>
      </c>
      <c r="C431" s="0" t="n">
        <v>27.234192</v>
      </c>
      <c r="D431" s="0" t="n">
        <v>4122.954175</v>
      </c>
      <c r="E431" s="0" t="n">
        <v>0.024344318897397</v>
      </c>
      <c r="F431" s="0" t="n">
        <v>-0.00735937476388352</v>
      </c>
      <c r="G431" s="0" t="n">
        <v>-0.113570610352196</v>
      </c>
      <c r="H431" s="0" t="n">
        <v>2.150143</v>
      </c>
      <c r="I431" s="0" t="n">
        <v>-4.324031</v>
      </c>
      <c r="J431" s="0" t="n">
        <v>-654.610223</v>
      </c>
      <c r="K431" s="0" t="n">
        <v>0.00768211607001245</v>
      </c>
      <c r="L431" s="0" t="n">
        <v>0.000415878476099293</v>
      </c>
      <c r="M431" s="0" t="n">
        <v>0.00641786393530642</v>
      </c>
      <c r="N431" s="0" t="n">
        <v>-0.045755</v>
      </c>
      <c r="O431" s="0" t="n">
        <v>9.640685</v>
      </c>
      <c r="P431" s="0" t="n">
        <v>1459.492646</v>
      </c>
      <c r="Q431" s="0" t="n">
        <v>0.00556227355479518</v>
      </c>
      <c r="R431" s="0" t="n">
        <v>-0.0213266740520976</v>
      </c>
      <c r="S431" s="0" t="n">
        <v>-0.329115351435909</v>
      </c>
    </row>
    <row r="432" customFormat="false" ht="12.75" hidden="false" customHeight="false" outlineLevel="0" collapsed="false">
      <c r="A432" s="0" t="n">
        <v>0.143333333333352</v>
      </c>
      <c r="B432" s="0" t="n">
        <v>1.650623</v>
      </c>
      <c r="C432" s="0" t="n">
        <v>22.013179</v>
      </c>
      <c r="D432" s="0" t="n">
        <v>3332.550784</v>
      </c>
      <c r="E432" s="0" t="n">
        <v>0.0246375297991165</v>
      </c>
      <c r="F432" s="0" t="n">
        <v>-0.00796348683382052</v>
      </c>
      <c r="G432" s="0" t="n">
        <v>-0.12289332858022</v>
      </c>
      <c r="H432" s="0" t="n">
        <v>1.802971</v>
      </c>
      <c r="I432" s="0" t="n">
        <v>-2.134292</v>
      </c>
      <c r="J432" s="0" t="n">
        <v>-323.108137</v>
      </c>
      <c r="K432" s="0" t="n">
        <v>0.00790253771335805</v>
      </c>
      <c r="L432" s="0" t="n">
        <v>0.000261082960853774</v>
      </c>
      <c r="M432" s="0" t="n">
        <v>0.00402904406379831</v>
      </c>
      <c r="N432" s="0" t="n">
        <v>-0.284287</v>
      </c>
      <c r="O432" s="0" t="n">
        <v>10.049077</v>
      </c>
      <c r="P432" s="0" t="n">
        <v>1521.318543</v>
      </c>
      <c r="Q432" s="0" t="n">
        <v>0.0057066444922293</v>
      </c>
      <c r="R432" s="0" t="n">
        <v>-0.0215282840368807</v>
      </c>
      <c r="S432" s="0" t="n">
        <v>-0.332226616699875</v>
      </c>
    </row>
    <row r="433" customFormat="false" ht="12.75" hidden="false" customHeight="false" outlineLevel="0" collapsed="false">
      <c r="A433" s="0" t="n">
        <v>0.143666666666686</v>
      </c>
      <c r="B433" s="0" t="n">
        <v>1.578</v>
      </c>
      <c r="C433" s="0" t="n">
        <v>16.423344</v>
      </c>
      <c r="D433" s="0" t="n">
        <v>2486.311797</v>
      </c>
      <c r="E433" s="0" t="n">
        <v>0.0249325372028279</v>
      </c>
      <c r="F433" s="0" t="n">
        <v>-0.00854375280647088</v>
      </c>
      <c r="G433" s="0" t="n">
        <v>-0.131848051472709</v>
      </c>
      <c r="H433" s="0" t="n">
        <v>1.48983</v>
      </c>
      <c r="I433" s="0" t="n">
        <v>-0.063985</v>
      </c>
      <c r="J433" s="0" t="n">
        <v>-9.686543</v>
      </c>
      <c r="K433" s="0" t="n">
        <v>0.008124929921492</v>
      </c>
      <c r="L433" s="0" t="n">
        <v>0.000103933237596331</v>
      </c>
      <c r="M433" s="0" t="n">
        <v>0.00160389382216706</v>
      </c>
      <c r="N433" s="0" t="n">
        <v>-0.471034</v>
      </c>
      <c r="O433" s="0" t="n">
        <v>10.240306</v>
      </c>
      <c r="P433" s="0" t="n">
        <v>1550.268621</v>
      </c>
      <c r="Q433" s="0" t="n">
        <v>0.005850720259473</v>
      </c>
      <c r="R433" s="0" t="n">
        <v>-0.0217190214823909</v>
      </c>
      <c r="S433" s="0" t="n">
        <v>-0.335170095863599</v>
      </c>
    </row>
    <row r="434" customFormat="false" ht="12.75" hidden="false" customHeight="false" outlineLevel="0" collapsed="false">
      <c r="A434" s="0" t="n">
        <v>0.144000000000019</v>
      </c>
      <c r="B434" s="0" t="n">
        <v>1.50416</v>
      </c>
      <c r="C434" s="0" t="n">
        <v>10.673692</v>
      </c>
      <c r="D434" s="0" t="n">
        <v>1615.878335</v>
      </c>
      <c r="E434" s="0" t="n">
        <v>0.0252292608572497</v>
      </c>
      <c r="F434" s="0" t="n">
        <v>-0.0091061965822255</v>
      </c>
      <c r="G434" s="0" t="n">
        <v>-0.140527740461625</v>
      </c>
      <c r="H434" s="0" t="n">
        <v>1.214775</v>
      </c>
      <c r="I434" s="0" t="n">
        <v>1.843204</v>
      </c>
      <c r="J434" s="0" t="n">
        <v>279.040573</v>
      </c>
      <c r="K434" s="0" t="n">
        <v>0.00834895315580897</v>
      </c>
      <c r="L434" s="0" t="n">
        <v>-5.33304506936949E-005</v>
      </c>
      <c r="M434" s="0" t="n">
        <v>-0.000823015137023651</v>
      </c>
      <c r="N434" s="0" t="n">
        <v>-0.600322</v>
      </c>
      <c r="O434" s="0" t="n">
        <v>10.235333</v>
      </c>
      <c r="P434" s="0" t="n">
        <v>1549.515715</v>
      </c>
      <c r="Q434" s="0" t="n">
        <v>0.00599429925227539</v>
      </c>
      <c r="R434" s="0" t="n">
        <v>-0.0218986726652347</v>
      </c>
      <c r="S434" s="0" t="n">
        <v>-0.337942490723758</v>
      </c>
    </row>
    <row r="435" customFormat="false" ht="12.75" hidden="false" customHeight="false" outlineLevel="0" collapsed="false">
      <c r="A435" s="0" t="n">
        <v>0.144333333333352</v>
      </c>
      <c r="B435" s="0" t="n">
        <v>1.424825</v>
      </c>
      <c r="C435" s="0" t="n">
        <v>4.961127</v>
      </c>
      <c r="D435" s="0" t="n">
        <v>751.059568</v>
      </c>
      <c r="E435" s="0" t="n">
        <v>0.025527619274248</v>
      </c>
      <c r="F435" s="0" t="n">
        <v>-0.00965701920470898</v>
      </c>
      <c r="G435" s="0" t="n">
        <v>-0.14902809066587</v>
      </c>
      <c r="H435" s="0" t="n">
        <v>0.979036</v>
      </c>
      <c r="I435" s="0" t="n">
        <v>3.552163</v>
      </c>
      <c r="J435" s="0" t="n">
        <v>537.758054</v>
      </c>
      <c r="K435" s="0" t="n">
        <v>0.00857430854018396</v>
      </c>
      <c r="L435" s="0" t="n">
        <v>-0.000208642972492965</v>
      </c>
      <c r="M435" s="0" t="n">
        <v>-0.00321981350071805</v>
      </c>
      <c r="N435" s="0" t="n">
        <v>-0.666312</v>
      </c>
      <c r="O435" s="0" t="n">
        <v>10.057201</v>
      </c>
      <c r="P435" s="0" t="n">
        <v>1522.54843</v>
      </c>
      <c r="Q435" s="0" t="n">
        <v>0.00613724241637019</v>
      </c>
      <c r="R435" s="0" t="n">
        <v>-0.0220672367284809</v>
      </c>
      <c r="S435" s="0" t="n">
        <v>-0.340543788057363</v>
      </c>
    </row>
    <row r="436" customFormat="false" ht="12.75" hidden="false" customHeight="false" outlineLevel="0" collapsed="false">
      <c r="A436" s="0" t="n">
        <v>0.144666666666686</v>
      </c>
      <c r="B436" s="0" t="n">
        <v>1.335494</v>
      </c>
      <c r="C436" s="0" t="n">
        <v>-0.535208</v>
      </c>
      <c r="D436" s="0" t="n">
        <v>-81.024591</v>
      </c>
      <c r="E436" s="0" t="n">
        <v>0.025827524927466</v>
      </c>
      <c r="F436" s="0" t="n">
        <v>-0.0102023862037233</v>
      </c>
      <c r="G436" s="0" t="n">
        <v>-0.157444249148695</v>
      </c>
      <c r="H436" s="0" t="n">
        <v>0.781286</v>
      </c>
      <c r="I436" s="0" t="n">
        <v>5.035648</v>
      </c>
      <c r="J436" s="0" t="n">
        <v>762.341154</v>
      </c>
      <c r="K436" s="0" t="n">
        <v>0.00880073927187654</v>
      </c>
      <c r="L436" s="0" t="n">
        <v>-0.00036015269530888</v>
      </c>
      <c r="M436" s="0" t="n">
        <v>-0.00555792669340692</v>
      </c>
      <c r="N436" s="0" t="n">
        <v>-0.663566</v>
      </c>
      <c r="O436" s="0" t="n">
        <v>9.729042</v>
      </c>
      <c r="P436" s="0" t="n">
        <v>1472.868837</v>
      </c>
      <c r="Q436" s="0" t="n">
        <v>0.00627947944533652</v>
      </c>
      <c r="R436" s="0" t="n">
        <v>-0.0222249011570066</v>
      </c>
      <c r="S436" s="0" t="n">
        <v>-0.342976881154395</v>
      </c>
    </row>
    <row r="437" customFormat="false" ht="12.75" hidden="false" customHeight="false" outlineLevel="0" collapsed="false">
      <c r="A437" s="0" t="n">
        <v>0.145000000000019</v>
      </c>
      <c r="B437" s="0" t="n">
        <v>1.230955</v>
      </c>
      <c r="C437" s="0" t="n">
        <v>-5.655291</v>
      </c>
      <c r="D437" s="0" t="n">
        <v>-856.148171</v>
      </c>
      <c r="E437" s="0" t="n">
        <v>0.026128879223327</v>
      </c>
      <c r="F437" s="0" t="n">
        <v>-0.0107482330895724</v>
      </c>
      <c r="G437" s="0" t="n">
        <v>-0.16586781329198</v>
      </c>
      <c r="H437" s="0" t="n">
        <v>0.618484</v>
      </c>
      <c r="I437" s="0" t="n">
        <v>6.273779</v>
      </c>
      <c r="J437" s="0" t="n">
        <v>949.780438</v>
      </c>
      <c r="K437" s="0" t="n">
        <v>0.00902802940725011</v>
      </c>
      <c r="L437" s="0" t="n">
        <v>-0.000506251259342507</v>
      </c>
      <c r="M437" s="0" t="n">
        <v>-0.00781253434802297</v>
      </c>
      <c r="N437" s="0" t="n">
        <v>-0.589196</v>
      </c>
      <c r="O437" s="0" t="n">
        <v>9.273737</v>
      </c>
      <c r="P437" s="0" t="n">
        <v>1403.940725</v>
      </c>
      <c r="Q437" s="0" t="n">
        <v>0.00642101411173788</v>
      </c>
      <c r="R437" s="0" t="n">
        <v>-0.0223720167064843</v>
      </c>
      <c r="S437" s="0" t="n">
        <v>-0.345247182911217</v>
      </c>
    </row>
    <row r="438" customFormat="false" ht="12.75" hidden="false" customHeight="false" outlineLevel="0" collapsed="false">
      <c r="A438" s="0" t="n">
        <v>0.145333333333353</v>
      </c>
      <c r="B438" s="0" t="n">
        <v>1.10568</v>
      </c>
      <c r="C438" s="0" t="n">
        <v>-10.257335</v>
      </c>
      <c r="D438" s="0" t="n">
        <v>-1552.846494</v>
      </c>
      <c r="E438" s="0" t="n">
        <v>0.0264315669387333</v>
      </c>
      <c r="F438" s="0" t="n">
        <v>-0.0113000910368039</v>
      </c>
      <c r="G438" s="0" t="n">
        <v>-0.174384140725219</v>
      </c>
      <c r="H438" s="0" t="n">
        <v>0.486231</v>
      </c>
      <c r="I438" s="0" t="n">
        <v>7.254659</v>
      </c>
      <c r="J438" s="0" t="n">
        <v>1098.274833</v>
      </c>
      <c r="K438" s="0" t="n">
        <v>0.00925600065052432</v>
      </c>
      <c r="L438" s="0" t="n">
        <v>-0.00064559503503174</v>
      </c>
      <c r="M438" s="0" t="n">
        <v>-0.0099629014395987</v>
      </c>
      <c r="N438" s="0" t="n">
        <v>-0.444924</v>
      </c>
      <c r="O438" s="0" t="n">
        <v>8.713686</v>
      </c>
      <c r="P438" s="0" t="n">
        <v>1319.155198</v>
      </c>
      <c r="Q438" s="0" t="n">
        <v>0.00656192684852176</v>
      </c>
      <c r="R438" s="0" t="n">
        <v>-0.0225090725754973</v>
      </c>
      <c r="S438" s="0" t="n">
        <v>-0.347362242688208</v>
      </c>
    </row>
    <row r="439" customFormat="false" ht="12.75" hidden="false" customHeight="false" outlineLevel="0" collapsed="false">
      <c r="A439" s="0" t="n">
        <v>0.145666666666686</v>
      </c>
      <c r="B439" s="0" t="n">
        <v>0.955095</v>
      </c>
      <c r="C439" s="0" t="n">
        <v>-14.219655</v>
      </c>
      <c r="D439" s="0" t="n">
        <v>-2152.697813</v>
      </c>
      <c r="E439" s="0" t="n">
        <v>0.0267354505529743</v>
      </c>
      <c r="F439" s="0" t="n">
        <v>-0.0118629331530607</v>
      </c>
      <c r="G439" s="0" t="n">
        <v>-0.183069976936471</v>
      </c>
      <c r="H439" s="0" t="n">
        <v>0.378978</v>
      </c>
      <c r="I439" s="0" t="n">
        <v>7.975355</v>
      </c>
      <c r="J439" s="0" t="n">
        <v>1207.380133</v>
      </c>
      <c r="K439" s="0" t="n">
        <v>0.00948450762501669</v>
      </c>
      <c r="L439" s="0" t="n">
        <v>-0.000777117798070591</v>
      </c>
      <c r="M439" s="0" t="n">
        <v>-0.0119925738875561</v>
      </c>
      <c r="N439" s="0" t="n">
        <v>-0.237829</v>
      </c>
      <c r="O439" s="0" t="n">
        <v>8.070005</v>
      </c>
      <c r="P439" s="0" t="n">
        <v>1221.709075</v>
      </c>
      <c r="Q439" s="0" t="n">
        <v>0.00670237267264103</v>
      </c>
      <c r="R439" s="0" t="n">
        <v>-0.0226366722567272</v>
      </c>
      <c r="S439" s="0" t="n">
        <v>-0.349331373644654</v>
      </c>
    </row>
    <row r="440" customFormat="false" ht="12.75" hidden="false" customHeight="false" outlineLevel="0" collapsed="false">
      <c r="A440" s="0" t="n">
        <v>0.146000000000019</v>
      </c>
      <c r="B440" s="0" t="n">
        <v>0.776686</v>
      </c>
      <c r="C440" s="0" t="n">
        <v>-17.448123</v>
      </c>
      <c r="D440" s="0" t="n">
        <v>-2641.451973</v>
      </c>
      <c r="E440" s="0" t="n">
        <v>0.0270403655728159</v>
      </c>
      <c r="F440" s="0" t="n">
        <v>-0.0124410441349986</v>
      </c>
      <c r="G440" s="0" t="n">
        <v>-0.191991443792295</v>
      </c>
      <c r="H440" s="0" t="n">
        <v>0.29093</v>
      </c>
      <c r="I440" s="0" t="n">
        <v>8.442179</v>
      </c>
      <c r="J440" s="0" t="n">
        <v>1278.052076</v>
      </c>
      <c r="K440" s="0" t="n">
        <v>0.00971343208267118</v>
      </c>
      <c r="L440" s="0" t="n">
        <v>-0.000900033843569189</v>
      </c>
      <c r="M440" s="0" t="n">
        <v>-0.013889426619077</v>
      </c>
      <c r="N440" s="0" t="n">
        <v>0.020541</v>
      </c>
      <c r="O440" s="0" t="n">
        <v>7.361363</v>
      </c>
      <c r="P440" s="0" t="n">
        <v>1114.428588</v>
      </c>
      <c r="Q440" s="0" t="n">
        <v>0.00684257372586492</v>
      </c>
      <c r="R440" s="0" t="n">
        <v>-0.0227555108828082</v>
      </c>
      <c r="S440" s="0" t="n">
        <v>-0.35116530313418</v>
      </c>
    </row>
    <row r="441" customFormat="false" ht="12.75" hidden="false" customHeight="false" outlineLevel="0" collapsed="false">
      <c r="A441" s="0" t="n">
        <v>0.146333333333353</v>
      </c>
      <c r="B441" s="0" t="n">
        <v>0.570364</v>
      </c>
      <c r="C441" s="0" t="n">
        <v>-19.886196</v>
      </c>
      <c r="D441" s="0" t="n">
        <v>-3010.549137</v>
      </c>
      <c r="E441" s="0" t="n">
        <v>0.0273461178969811</v>
      </c>
      <c r="F441" s="0" t="n">
        <v>-0.0130379206010292</v>
      </c>
      <c r="G441" s="0" t="n">
        <v>-0.201202501454797</v>
      </c>
      <c r="H441" s="0" t="n">
        <v>0.217253</v>
      </c>
      <c r="I441" s="0" t="n">
        <v>8.66994</v>
      </c>
      <c r="J441" s="0" t="n">
        <v>1312.532551</v>
      </c>
      <c r="K441" s="0" t="n">
        <v>0.00994267692838461</v>
      </c>
      <c r="L441" s="0" t="n">
        <v>-0.00101383132314934</v>
      </c>
      <c r="M441" s="0" t="n">
        <v>-0.0156455607428661</v>
      </c>
      <c r="N441" s="0" t="n">
        <v>0.315953</v>
      </c>
      <c r="O441" s="0" t="n">
        <v>6.603038</v>
      </c>
      <c r="P441" s="0" t="n">
        <v>999.626534</v>
      </c>
      <c r="Q441" s="0" t="n">
        <v>0.00698280719778903</v>
      </c>
      <c r="R441" s="0" t="n">
        <v>-0.0228663551745205</v>
      </c>
      <c r="S441" s="0" t="n">
        <v>-0.352875863266773</v>
      </c>
    </row>
    <row r="442" customFormat="false" ht="12.75" hidden="false" customHeight="false" outlineLevel="0" collapsed="false">
      <c r="A442" s="0" t="n">
        <v>0.146666666666686</v>
      </c>
      <c r="B442" s="0" t="n">
        <v>0.338225</v>
      </c>
      <c r="C442" s="0" t="n">
        <v>-21.520869</v>
      </c>
      <c r="D442" s="0" t="n">
        <v>-3258.020433</v>
      </c>
      <c r="E442" s="0" t="n">
        <v>0.0276524836540652</v>
      </c>
      <c r="F442" s="0" t="n">
        <v>-0.0136562112016026</v>
      </c>
      <c r="G442" s="0" t="n">
        <v>-0.210744024157832</v>
      </c>
      <c r="H442" s="0" t="n">
        <v>0.154609</v>
      </c>
      <c r="I442" s="0" t="n">
        <v>8.679588</v>
      </c>
      <c r="J442" s="0" t="n">
        <v>1313.993116</v>
      </c>
      <c r="K442" s="0" t="n">
        <v>0.0101721611069758</v>
      </c>
      <c r="L442" s="0" t="n">
        <v>-0.00111825677612881</v>
      </c>
      <c r="M442" s="0" t="n">
        <v>-0.0172570648308073</v>
      </c>
      <c r="N442" s="0" t="n">
        <v>0.633028</v>
      </c>
      <c r="O442" s="0" t="n">
        <v>5.806371</v>
      </c>
      <c r="P442" s="0" t="n">
        <v>879.020106</v>
      </c>
      <c r="Q442" s="0" t="n">
        <v>0.00712339026141706</v>
      </c>
      <c r="R442" s="0" t="n">
        <v>-0.0229700269695474</v>
      </c>
      <c r="S442" s="0" t="n">
        <v>-0.354475736722944</v>
      </c>
    </row>
    <row r="443" customFormat="false" ht="12.75" hidden="false" customHeight="false" outlineLevel="0" collapsed="false">
      <c r="A443" s="0" t="n">
        <v>0.14700000000002</v>
      </c>
      <c r="B443" s="0" t="n">
        <v>0.083475</v>
      </c>
      <c r="C443" s="0" t="n">
        <v>-22.379289</v>
      </c>
      <c r="D443" s="0" t="n">
        <v>-3387.975758</v>
      </c>
      <c r="E443" s="0" t="n">
        <v>0.0279592111902567</v>
      </c>
      <c r="F443" s="0" t="n">
        <v>-0.0142977015512529</v>
      </c>
      <c r="G443" s="0" t="n">
        <v>-0.220643567681531</v>
      </c>
      <c r="H443" s="0" t="n">
        <v>0.100677</v>
      </c>
      <c r="I443" s="0" t="n">
        <v>8.495178</v>
      </c>
      <c r="J443" s="0" t="n">
        <v>1286.07551</v>
      </c>
      <c r="K443" s="0" t="n">
        <v>0.0104018158417722</v>
      </c>
      <c r="L443" s="0" t="n">
        <v>-0.0012132931653256</v>
      </c>
      <c r="M443" s="0" t="n">
        <v>-0.0187236759651089</v>
      </c>
      <c r="N443" s="0" t="n">
        <v>0.956151</v>
      </c>
      <c r="O443" s="0" t="n">
        <v>4.978771</v>
      </c>
      <c r="P443" s="0" t="n">
        <v>753.730678</v>
      </c>
      <c r="Q443" s="0" t="n">
        <v>0.00726466359103949</v>
      </c>
      <c r="R443" s="0" t="n">
        <v>-0.0230673908841365</v>
      </c>
      <c r="S443" s="0" t="n">
        <v>-0.355978266341877</v>
      </c>
    </row>
    <row r="444" customFormat="false" ht="12.75" hidden="false" customHeight="false" outlineLevel="0" collapsed="false">
      <c r="A444" s="0" t="n">
        <v>0.147333333333353</v>
      </c>
      <c r="B444" s="0" t="n">
        <v>-0.190027</v>
      </c>
      <c r="C444" s="0" t="n">
        <v>-22.518005</v>
      </c>
      <c r="D444" s="0" t="n">
        <v>-3408.975867</v>
      </c>
      <c r="E444" s="0" t="n">
        <v>0.0282660244326085</v>
      </c>
      <c r="F444" s="0" t="n">
        <v>-0.0149633408361594</v>
      </c>
      <c r="G444" s="0" t="n">
        <v>-0.230915779965326</v>
      </c>
      <c r="H444" s="0" t="n">
        <v>0.053526</v>
      </c>
      <c r="I444" s="0" t="n">
        <v>8.141699</v>
      </c>
      <c r="J444" s="0" t="n">
        <v>1232.562731</v>
      </c>
      <c r="K444" s="0" t="n">
        <v>0.0106315819392612</v>
      </c>
      <c r="L444" s="0" t="n">
        <v>-0.00129913429993669</v>
      </c>
      <c r="M444" s="0" t="n">
        <v>-0.0200483850279674</v>
      </c>
      <c r="N444" s="0" t="n">
        <v>1.270116</v>
      </c>
      <c r="O444" s="0" t="n">
        <v>4.12489</v>
      </c>
      <c r="P444" s="0" t="n">
        <v>624.462523</v>
      </c>
      <c r="Q444" s="0" t="n">
        <v>0.00740697455131861</v>
      </c>
      <c r="R444" s="0" t="n">
        <v>-0.0231593459338861</v>
      </c>
      <c r="S444" s="0" t="n">
        <v>-0.357397325818923</v>
      </c>
    </row>
    <row r="445" customFormat="false" ht="12.75" hidden="false" customHeight="false" outlineLevel="0" collapsed="false">
      <c r="A445" s="0" t="n">
        <v>0.147666666666686</v>
      </c>
      <c r="B445" s="0" t="n">
        <v>-0.47501</v>
      </c>
      <c r="C445" s="0" t="n">
        <v>-22.011446</v>
      </c>
      <c r="D445" s="0" t="n">
        <v>-3332.288425</v>
      </c>
      <c r="E445" s="0" t="n">
        <v>0.0285726278372636</v>
      </c>
      <c r="F445" s="0" t="n">
        <v>-0.0156533001958711</v>
      </c>
      <c r="G445" s="0" t="n">
        <v>-0.241563302055327</v>
      </c>
      <c r="H445" s="0" t="n">
        <v>0.011388</v>
      </c>
      <c r="I445" s="0" t="n">
        <v>7.644513</v>
      </c>
      <c r="J445" s="0" t="n">
        <v>1157.294388</v>
      </c>
      <c r="K445" s="0" t="n">
        <v>0.0108614076267737</v>
      </c>
      <c r="L445" s="0" t="n">
        <v>-0.00137615780454349</v>
      </c>
      <c r="M445" s="0" t="n">
        <v>-0.021237019555332</v>
      </c>
      <c r="N445" s="0" t="n">
        <v>1.562949</v>
      </c>
      <c r="O445" s="0" t="n">
        <v>3.24899</v>
      </c>
      <c r="P445" s="0" t="n">
        <v>491.860919</v>
      </c>
      <c r="Q445" s="0" t="n">
        <v>0.00755066142361045</v>
      </c>
      <c r="R445" s="0" t="n">
        <v>-0.0232468198294829</v>
      </c>
      <c r="S445" s="0" t="n">
        <v>-0.358747231681961</v>
      </c>
    </row>
    <row r="446" customFormat="false" ht="12.75" hidden="false" customHeight="false" outlineLevel="0" collapsed="false">
      <c r="A446" s="0" t="n">
        <v>0.14800000000002</v>
      </c>
      <c r="B446" s="0" t="n">
        <v>-0.757739</v>
      </c>
      <c r="C446" s="0" t="n">
        <v>-20.942957</v>
      </c>
      <c r="D446" s="0" t="n">
        <v>-3170.531022</v>
      </c>
      <c r="E446" s="0" t="n">
        <v>0.0288787151290098</v>
      </c>
      <c r="F446" s="0" t="n">
        <v>-0.0163670512509368</v>
      </c>
      <c r="G446" s="0" t="n">
        <v>-0.25257797994576</v>
      </c>
      <c r="H446" s="0" t="n">
        <v>-0.027653</v>
      </c>
      <c r="I446" s="0" t="n">
        <v>7.029718</v>
      </c>
      <c r="J446" s="0" t="n">
        <v>1064.221248</v>
      </c>
      <c r="K446" s="0" t="n">
        <v>0.0110912465446382</v>
      </c>
      <c r="L446" s="0" t="n">
        <v>-0.00144489743107375</v>
      </c>
      <c r="M446" s="0" t="n">
        <v>-0.0222978164543393</v>
      </c>
      <c r="N446" s="0" t="n">
        <v>1.830891</v>
      </c>
      <c r="O446" s="0" t="n">
        <v>2.357355</v>
      </c>
      <c r="P446" s="0" t="n">
        <v>356.877383</v>
      </c>
      <c r="Q446" s="0" t="n">
        <v>0.0076960417355484</v>
      </c>
      <c r="R446" s="0" t="n">
        <v>-0.0233307636844527</v>
      </c>
      <c r="S446" s="0" t="n">
        <v>-0.360042661612068</v>
      </c>
    </row>
    <row r="447" customFormat="false" ht="12.75" hidden="false" customHeight="false" outlineLevel="0" collapsed="false">
      <c r="A447" s="0" t="n">
        <v>0.148333333333353</v>
      </c>
      <c r="B447" s="0" t="n">
        <v>-1.019972</v>
      </c>
      <c r="C447" s="0" t="n">
        <v>-19.399615</v>
      </c>
      <c r="D447" s="0" t="n">
        <v>-2936.886167</v>
      </c>
      <c r="E447" s="0" t="n">
        <v>0.0291839837102864</v>
      </c>
      <c r="F447" s="0" t="n">
        <v>-0.0171034553575368</v>
      </c>
      <c r="G447" s="0" t="n">
        <v>-0.263942241968772</v>
      </c>
      <c r="H447" s="0" t="n">
        <v>-0.065812</v>
      </c>
      <c r="I447" s="0" t="n">
        <v>6.32378</v>
      </c>
      <c r="J447" s="0" t="n">
        <v>957.349957</v>
      </c>
      <c r="K447" s="0" t="n">
        <v>0.0113210556208507</v>
      </c>
      <c r="L447" s="0" t="n">
        <v>-0.00150601476892624</v>
      </c>
      <c r="M447" s="0" t="n">
        <v>-0.0232409854391684</v>
      </c>
      <c r="N447" s="0" t="n">
        <v>2.078425</v>
      </c>
      <c r="O447" s="0" t="n">
        <v>1.459343</v>
      </c>
      <c r="P447" s="0" t="n">
        <v>220.928256</v>
      </c>
      <c r="Q447" s="0" t="n">
        <v>0.0078434081792664</v>
      </c>
      <c r="R447" s="0" t="n">
        <v>-0.0234121448931956</v>
      </c>
      <c r="S447" s="0" t="n">
        <v>-0.361298544534405</v>
      </c>
    </row>
    <row r="448" customFormat="false" ht="12.75" hidden="false" customHeight="false" outlineLevel="0" collapsed="false">
      <c r="A448" s="0" t="n">
        <v>0.148666666666687</v>
      </c>
      <c r="B448" s="0" t="n">
        <v>-1.244109</v>
      </c>
      <c r="C448" s="0" t="n">
        <v>-17.471156</v>
      </c>
      <c r="D448" s="0" t="n">
        <v>-2644.938885</v>
      </c>
      <c r="E448" s="0" t="n">
        <v>0.0294881531049182</v>
      </c>
      <c r="F448" s="0" t="n">
        <v>-0.0178608580398733</v>
      </c>
      <c r="G448" s="0" t="n">
        <v>-0.275630556087504</v>
      </c>
      <c r="H448" s="0" t="n">
        <v>-0.104966</v>
      </c>
      <c r="I448" s="0" t="n">
        <v>5.551905</v>
      </c>
      <c r="J448" s="0" t="n">
        <v>840.496697</v>
      </c>
      <c r="K448" s="0" t="n">
        <v>0.0115507928347861</v>
      </c>
      <c r="L448" s="0" t="n">
        <v>-0.00156027089744103</v>
      </c>
      <c r="M448" s="0" t="n">
        <v>-0.0240782715672561</v>
      </c>
      <c r="N448" s="0" t="n">
        <v>2.312998</v>
      </c>
      <c r="O448" s="0" t="n">
        <v>0.566479</v>
      </c>
      <c r="P448" s="0" t="n">
        <v>85.758603</v>
      </c>
      <c r="Q448" s="0" t="n">
        <v>0.00799303205272113</v>
      </c>
      <c r="R448" s="0" t="n">
        <v>-0.0234919371978199</v>
      </c>
      <c r="S448" s="0" t="n">
        <v>-0.362529907334591</v>
      </c>
    </row>
    <row r="449" customFormat="false" ht="12.75" hidden="false" customHeight="false" outlineLevel="0" collapsed="false">
      <c r="A449" s="0" t="n">
        <v>0.14900000000002</v>
      </c>
      <c r="B449" s="0" t="n">
        <v>-1.416382</v>
      </c>
      <c r="C449" s="0" t="n">
        <v>-15.250878</v>
      </c>
      <c r="D449" s="0" t="n">
        <v>-2308.813527</v>
      </c>
      <c r="E449" s="0" t="n">
        <v>0.0297909832362299</v>
      </c>
      <c r="F449" s="0" t="n">
        <v>-0.0186371868524575</v>
      </c>
      <c r="G449" s="0" t="n">
        <v>-0.287610940118587</v>
      </c>
      <c r="H449" s="0" t="n">
        <v>-0.145807</v>
      </c>
      <c r="I449" s="0" t="n">
        <v>4.736055</v>
      </c>
      <c r="J449" s="0" t="n">
        <v>716.986094</v>
      </c>
      <c r="K449" s="0" t="n">
        <v>0.0117804154057044</v>
      </c>
      <c r="L449" s="0" t="n">
        <v>-0.00160849950584026</v>
      </c>
      <c r="M449" s="0" t="n">
        <v>-0.0248225404136372</v>
      </c>
      <c r="N449" s="0" t="n">
        <v>2.542081</v>
      </c>
      <c r="O449" s="0" t="n">
        <v>-0.308464</v>
      </c>
      <c r="P449" s="0" t="n">
        <v>-46.69807</v>
      </c>
      <c r="Q449" s="0" t="n">
        <v>0.00814517056114695</v>
      </c>
      <c r="R449" s="0" t="n">
        <v>-0.0235711084009305</v>
      </c>
      <c r="S449" s="0" t="n">
        <v>-0.363751685239138</v>
      </c>
    </row>
    <row r="450" customFormat="false" ht="12.75" hidden="false" customHeight="false" outlineLevel="0" collapsed="false">
      <c r="A450" s="0" t="n">
        <v>0.149333333333353</v>
      </c>
      <c r="B450" s="0" t="n">
        <v>-1.528033</v>
      </c>
      <c r="C450" s="0" t="n">
        <v>-12.835189</v>
      </c>
      <c r="D450" s="0" t="n">
        <v>-1943.105056</v>
      </c>
      <c r="E450" s="0" t="n">
        <v>0.030092289083803</v>
      </c>
      <c r="F450" s="0" t="n">
        <v>-0.0194300527487194</v>
      </c>
      <c r="G450" s="0" t="n">
        <v>-0.299846526062411</v>
      </c>
      <c r="H450" s="0" t="n">
        <v>-0.187598</v>
      </c>
      <c r="I450" s="0" t="n">
        <v>3.893957</v>
      </c>
      <c r="J450" s="0" t="n">
        <v>589.501839</v>
      </c>
      <c r="K450" s="0" t="n">
        <v>0.0120098791063355</v>
      </c>
      <c r="L450" s="0" t="n">
        <v>-0.00165158327200908</v>
      </c>
      <c r="M450" s="0" t="n">
        <v>-0.0254874135476149</v>
      </c>
      <c r="N450" s="0" t="n">
        <v>2.77263</v>
      </c>
      <c r="O450" s="0" t="n">
        <v>-1.151064</v>
      </c>
      <c r="P450" s="0" t="n">
        <v>-174.258292</v>
      </c>
      <c r="Q450" s="0" t="n">
        <v>0.00830007479758349</v>
      </c>
      <c r="R450" s="0" t="n">
        <v>-0.0236506063618364</v>
      </c>
      <c r="S450" s="0" t="n">
        <v>-0.364978505705331</v>
      </c>
    </row>
    <row r="451" customFormat="false" ht="12.75" hidden="false" customHeight="false" outlineLevel="0" collapsed="false">
      <c r="A451" s="0" t="n">
        <v>0.149666666666687</v>
      </c>
      <c r="B451" s="0" t="n">
        <v>-1.576164</v>
      </c>
      <c r="C451" s="0" t="n">
        <v>-10.319092</v>
      </c>
      <c r="D451" s="0" t="n">
        <v>-1562.195897</v>
      </c>
      <c r="E451" s="0" t="n">
        <v>0.0303919499794513</v>
      </c>
      <c r="F451" s="0" t="n">
        <v>-0.0202368537277844</v>
      </c>
      <c r="G451" s="0" t="n">
        <v>-0.312297159585513</v>
      </c>
      <c r="H451" s="0" t="n">
        <v>-0.228513</v>
      </c>
      <c r="I451" s="0" t="n">
        <v>3.039392</v>
      </c>
      <c r="J451" s="0" t="n">
        <v>460.130134</v>
      </c>
      <c r="K451" s="0" t="n">
        <v>0.0122391389721386</v>
      </c>
      <c r="L451" s="0" t="n">
        <v>-0.00169043450009611</v>
      </c>
      <c r="M451" s="0" t="n">
        <v>-0.0260869697365282</v>
      </c>
      <c r="N451" s="0" t="n">
        <v>3.010099</v>
      </c>
      <c r="O451" s="0" t="n">
        <v>-1.945541</v>
      </c>
      <c r="P451" s="0" t="n">
        <v>-294.533269</v>
      </c>
      <c r="Q451" s="0" t="n">
        <v>0.00845799704133923</v>
      </c>
      <c r="R451" s="0" t="n">
        <v>-0.0237313433871338</v>
      </c>
      <c r="S451" s="0" t="n">
        <v>-0.366224447535882</v>
      </c>
    </row>
    <row r="452" customFormat="false" ht="12.75" hidden="false" customHeight="false" outlineLevel="0" collapsed="false">
      <c r="A452" s="0" t="n">
        <v>0.150000000000021</v>
      </c>
      <c r="B452" s="0" t="n">
        <v>-1.563295</v>
      </c>
      <c r="C452" s="0" t="n">
        <v>-7.789086</v>
      </c>
      <c r="D452" s="0" t="n">
        <v>-1179.18113</v>
      </c>
      <c r="E452" s="0" t="n">
        <v>0.0306899128799308</v>
      </c>
      <c r="F452" s="0" t="n">
        <v>-0.021054876250131</v>
      </c>
      <c r="G452" s="0" t="n">
        <v>-0.32492096507725</v>
      </c>
      <c r="H452" s="0" t="n">
        <v>-0.266264</v>
      </c>
      <c r="I452" s="0" t="n">
        <v>2.182727</v>
      </c>
      <c r="J452" s="0" t="n">
        <v>330.440567</v>
      </c>
      <c r="K452" s="0" t="n">
        <v>0.0124681511171475</v>
      </c>
      <c r="L452" s="0" t="n">
        <v>-0.00172597998457085</v>
      </c>
      <c r="M452" s="0" t="n">
        <v>-0.0266355113668624</v>
      </c>
      <c r="N452" s="0" t="n">
        <v>3.257233</v>
      </c>
      <c r="O452" s="0" t="n">
        <v>-2.675507</v>
      </c>
      <c r="P452" s="0" t="n">
        <v>-405.041993</v>
      </c>
      <c r="Q452" s="0" t="n">
        <v>0.00861919636271791</v>
      </c>
      <c r="R452" s="0" t="n">
        <v>-0.023814179268856</v>
      </c>
      <c r="S452" s="0" t="n">
        <v>-0.367502779123592</v>
      </c>
    </row>
    <row r="453" customFormat="false" ht="12.75" hidden="false" customHeight="false" outlineLevel="0" collapsed="false">
      <c r="A453" s="0" t="n">
        <v>0.150333333333354</v>
      </c>
      <c r="B453" s="0" t="n">
        <v>-1.495247</v>
      </c>
      <c r="C453" s="0" t="n">
        <v>-5.318727</v>
      </c>
      <c r="D453" s="0" t="n">
        <v>-805.196118</v>
      </c>
      <c r="E453" s="0" t="n">
        <v>0.0309861902013595</v>
      </c>
      <c r="F453" s="0" t="n">
        <v>-0.0218813881258164</v>
      </c>
      <c r="G453" s="0" t="n">
        <v>-0.337675779110437</v>
      </c>
      <c r="H453" s="0" t="n">
        <v>-0.298514</v>
      </c>
      <c r="I453" s="0" t="n">
        <v>1.331365</v>
      </c>
      <c r="J453" s="0" t="n">
        <v>201.553795</v>
      </c>
      <c r="K453" s="0" t="n">
        <v>0.0126968751105876</v>
      </c>
      <c r="L453" s="0" t="n">
        <v>-0.00175914961040247</v>
      </c>
      <c r="M453" s="0" t="n">
        <v>-0.0271473885178789</v>
      </c>
      <c r="N453" s="0" t="n">
        <v>3.512777</v>
      </c>
      <c r="O453" s="0" t="n">
        <v>-3.323858</v>
      </c>
      <c r="P453" s="0" t="n">
        <v>-503.195244</v>
      </c>
      <c r="Q453" s="0" t="n">
        <v>0.00878394125799289</v>
      </c>
      <c r="R453" s="0" t="n">
        <v>-0.0238999034278896</v>
      </c>
      <c r="S453" s="0" t="n">
        <v>-0.368825682891353</v>
      </c>
    </row>
    <row r="454" customFormat="false" ht="12.75" hidden="false" customHeight="false" outlineLevel="0" collapsed="false">
      <c r="A454" s="0" t="n">
        <v>0.150666666666687</v>
      </c>
      <c r="B454" s="0" t="n">
        <v>-1.379213</v>
      </c>
      <c r="C454" s="0" t="n">
        <v>-2.969366</v>
      </c>
      <c r="D454" s="0" t="n">
        <v>-449.529092</v>
      </c>
      <c r="E454" s="0" t="n">
        <v>0.0312808540116124</v>
      </c>
      <c r="F454" s="0" t="n">
        <v>-0.0227137187309484</v>
      </c>
      <c r="G454" s="0" t="n">
        <v>-0.350520388351741</v>
      </c>
      <c r="H454" s="0" t="n">
        <v>-0.322979</v>
      </c>
      <c r="I454" s="0" t="n">
        <v>0.490444</v>
      </c>
      <c r="J454" s="0" t="n">
        <v>74.247699</v>
      </c>
      <c r="K454" s="0" t="n">
        <v>0.0129252764913746</v>
      </c>
      <c r="L454" s="0" t="n">
        <v>-0.0017908681098236</v>
      </c>
      <c r="M454" s="0" t="n">
        <v>-0.0276368717502264</v>
      </c>
      <c r="N454" s="0" t="n">
        <v>3.770774</v>
      </c>
      <c r="O454" s="0" t="n">
        <v>-3.873739</v>
      </c>
      <c r="P454" s="0" t="n">
        <v>-586.440976</v>
      </c>
      <c r="Q454" s="0" t="n">
        <v>0.00895250809327921</v>
      </c>
      <c r="R454" s="0" t="n">
        <v>-0.0239892165703202</v>
      </c>
      <c r="S454" s="0" t="n">
        <v>-0.370203972206557</v>
      </c>
    </row>
    <row r="455" customFormat="false" ht="12.75" hidden="false" customHeight="false" outlineLevel="0" collapsed="false">
      <c r="A455" s="0" t="n">
        <v>0.151000000000021</v>
      </c>
      <c r="B455" s="0" t="n">
        <v>-1.223772</v>
      </c>
      <c r="C455" s="0" t="n">
        <v>-0.792329</v>
      </c>
      <c r="D455" s="0" t="n">
        <v>-119.949874</v>
      </c>
      <c r="E455" s="0" t="n">
        <v>0.0315740282018177</v>
      </c>
      <c r="F455" s="0" t="n">
        <v>-0.0235493263394593</v>
      </c>
      <c r="G455" s="0" t="n">
        <v>-0.363415568637258</v>
      </c>
      <c r="H455" s="0" t="n">
        <v>-0.3377</v>
      </c>
      <c r="I455" s="0" t="n">
        <v>-0.336281</v>
      </c>
      <c r="J455" s="0" t="n">
        <v>-50.909273</v>
      </c>
      <c r="K455" s="0" t="n">
        <v>0.013153329178726</v>
      </c>
      <c r="L455" s="0" t="n">
        <v>-0.001822049233241</v>
      </c>
      <c r="M455" s="0" t="n">
        <v>-0.0281180621509265</v>
      </c>
      <c r="N455" s="0" t="n">
        <v>4.021123</v>
      </c>
      <c r="O455" s="0" t="n">
        <v>-4.310545</v>
      </c>
      <c r="P455" s="0" t="n">
        <v>-652.568588</v>
      </c>
      <c r="Q455" s="0" t="n">
        <v>0.00912517477613438</v>
      </c>
      <c r="R455" s="0" t="n">
        <v>-0.0240827128963896</v>
      </c>
      <c r="S455" s="0" t="n">
        <v>-0.371646816822345</v>
      </c>
    </row>
    <row r="456" customFormat="false" ht="12.75" hidden="false" customHeight="false" outlineLevel="0" collapsed="false">
      <c r="A456" s="0" t="n">
        <v>0.151333333333354</v>
      </c>
      <c r="B456" s="0" t="n">
        <v>-1.039585</v>
      </c>
      <c r="C456" s="0" t="n">
        <v>1.171755</v>
      </c>
      <c r="D456" s="0" t="n">
        <v>177.390736</v>
      </c>
      <c r="E456" s="0" t="n">
        <v>0.0318658789646584</v>
      </c>
      <c r="F456" s="0" t="n">
        <v>-0.0243858537738579</v>
      </c>
      <c r="G456" s="0" t="n">
        <v>-0.376324943771109</v>
      </c>
      <c r="H456" s="0" t="n">
        <v>-0.341485</v>
      </c>
      <c r="I456" s="0" t="n">
        <v>-1.145225</v>
      </c>
      <c r="J456" s="0" t="n">
        <v>-173.374282</v>
      </c>
      <c r="K456" s="0" t="n">
        <v>0.0133810174829981</v>
      </c>
      <c r="L456" s="0" t="n">
        <v>-0.00185359133458569</v>
      </c>
      <c r="M456" s="0" t="n">
        <v>-0.0286048232027292</v>
      </c>
      <c r="N456" s="0" t="n">
        <v>4.251554</v>
      </c>
      <c r="O456" s="0" t="n">
        <v>-4.623035</v>
      </c>
      <c r="P456" s="0" t="n">
        <v>-699.876158</v>
      </c>
      <c r="Q456" s="0" t="n">
        <v>0.00930221030458937</v>
      </c>
      <c r="R456" s="0" t="n">
        <v>-0.0241808645158277</v>
      </c>
      <c r="S456" s="0" t="n">
        <v>-0.37316150238238</v>
      </c>
    </row>
    <row r="457" customFormat="false" ht="12.75" hidden="false" customHeight="false" outlineLevel="0" collapsed="false">
      <c r="A457" s="0" t="n">
        <v>0.151666666666688</v>
      </c>
      <c r="B457" s="0" t="n">
        <v>-0.838302</v>
      </c>
      <c r="C457" s="0" t="n">
        <v>2.895722</v>
      </c>
      <c r="D457" s="0" t="n">
        <v>438.380133</v>
      </c>
      <c r="E457" s="0" t="n">
        <v>0.0321566034943586</v>
      </c>
      <c r="F457" s="0" t="n">
        <v>-0.0252211718495395</v>
      </c>
      <c r="G457" s="0" t="n">
        <v>-0.389215655961049</v>
      </c>
      <c r="H457" s="0" t="n">
        <v>-0.334089</v>
      </c>
      <c r="I457" s="0" t="n">
        <v>-1.931878</v>
      </c>
      <c r="J457" s="0" t="n">
        <v>-292.464894</v>
      </c>
      <c r="K457" s="0" t="n">
        <v>0.0136083373534173</v>
      </c>
      <c r="L457" s="0" t="n">
        <v>-0.00188637317368318</v>
      </c>
      <c r="M457" s="0" t="n">
        <v>-0.0291107160094114</v>
      </c>
      <c r="N457" s="0" t="n">
        <v>4.450351</v>
      </c>
      <c r="O457" s="0" t="n">
        <v>-4.803314</v>
      </c>
      <c r="P457" s="0" t="n">
        <v>-727.168381</v>
      </c>
      <c r="Q457" s="0" t="n">
        <v>0.00948386216011775</v>
      </c>
      <c r="R457" s="0" t="n">
        <v>-0.0242840092147602</v>
      </c>
      <c r="S457" s="0" t="n">
        <v>-0.374753241639246</v>
      </c>
    </row>
    <row r="458" customFormat="false" ht="12.75" hidden="false" customHeight="false" outlineLevel="0" collapsed="false">
      <c r="A458" s="0" t="n">
        <v>0.152000000000021</v>
      </c>
      <c r="B458" s="0" t="n">
        <v>-0.630276</v>
      </c>
      <c r="C458" s="0" t="n">
        <v>4.366476</v>
      </c>
      <c r="D458" s="0" t="n">
        <v>661.035945</v>
      </c>
      <c r="E458" s="0" t="n">
        <v>0.0324464179352578</v>
      </c>
      <c r="F458" s="0" t="n">
        <v>-0.026053408760369</v>
      </c>
      <c r="G458" s="0" t="n">
        <v>-0.402058819309648</v>
      </c>
      <c r="H458" s="0" t="n">
        <v>-0.316076</v>
      </c>
      <c r="I458" s="0" t="n">
        <v>-2.690316</v>
      </c>
      <c r="J458" s="0" t="n">
        <v>-407.28396</v>
      </c>
      <c r="K458" s="0" t="n">
        <v>0.0138352966821254</v>
      </c>
      <c r="L458" s="0" t="n">
        <v>-0.00192124887719438</v>
      </c>
      <c r="M458" s="0" t="n">
        <v>-0.0296489215388582</v>
      </c>
      <c r="N458" s="0" t="n">
        <v>4.6076</v>
      </c>
      <c r="O458" s="0" t="n">
        <v>-4.846494</v>
      </c>
      <c r="P458" s="0" t="n">
        <v>-733.705283</v>
      </c>
      <c r="Q458" s="0" t="n">
        <v>0.00967034390212416</v>
      </c>
      <c r="R458" s="0" t="n">
        <v>-0.0243923417751678</v>
      </c>
      <c r="S458" s="0" t="n">
        <v>-0.376425040486515</v>
      </c>
    </row>
    <row r="459" customFormat="false" ht="12.75" hidden="false" customHeight="false" outlineLevel="0" collapsed="false">
      <c r="A459" s="0" t="n">
        <v>0.152333333333354</v>
      </c>
      <c r="B459" s="0" t="n">
        <v>-0.423504</v>
      </c>
      <c r="C459" s="0" t="n">
        <v>5.581443</v>
      </c>
      <c r="D459" s="0" t="n">
        <v>844.96846</v>
      </c>
      <c r="E459" s="0" t="n">
        <v>0.0327355464075996</v>
      </c>
      <c r="F459" s="0" t="n">
        <v>-0.0268809652891398</v>
      </c>
      <c r="G459" s="0" t="n">
        <v>-0.414829754540258</v>
      </c>
      <c r="H459" s="0" t="n">
        <v>-0.288495</v>
      </c>
      <c r="I459" s="0" t="n">
        <v>-3.412513</v>
      </c>
      <c r="J459" s="0" t="n">
        <v>-516.616577</v>
      </c>
      <c r="K459" s="0" t="n">
        <v>0.0140619147787627</v>
      </c>
      <c r="L459" s="0" t="n">
        <v>-0.00195904130725809</v>
      </c>
      <c r="M459" s="0" t="n">
        <v>-0.0302321382826345</v>
      </c>
      <c r="N459" s="0" t="n">
        <v>4.715136</v>
      </c>
      <c r="O459" s="0" t="n">
        <v>-4.751048</v>
      </c>
      <c r="P459" s="0" t="n">
        <v>-719.25588</v>
      </c>
      <c r="Q459" s="0" t="n">
        <v>0.00986182436887233</v>
      </c>
      <c r="R459" s="0" t="n">
        <v>-0.0245059087538896</v>
      </c>
      <c r="S459" s="0" t="n">
        <v>-0.378177617391317</v>
      </c>
    </row>
    <row r="460" customFormat="false" ht="12.75" hidden="false" customHeight="false" outlineLevel="0" collapsed="false">
      <c r="A460" s="0" t="n">
        <v>0.152666666666688</v>
      </c>
      <c r="B460" s="0" t="n">
        <v>-0.224233</v>
      </c>
      <c r="C460" s="0" t="n">
        <v>6.546353</v>
      </c>
      <c r="D460" s="0" t="n">
        <v>991.045064</v>
      </c>
      <c r="E460" s="0" t="n">
        <v>0.0330242121434222</v>
      </c>
      <c r="F460" s="0" t="n">
        <v>-0.0277025182108224</v>
      </c>
      <c r="G460" s="0" t="n">
        <v>-0.42750804151434</v>
      </c>
      <c r="H460" s="0" t="n">
        <v>-0.252756</v>
      </c>
      <c r="I460" s="0" t="n">
        <v>-4.087574</v>
      </c>
      <c r="J460" s="0" t="n">
        <v>-618.813324</v>
      </c>
      <c r="K460" s="0" t="n">
        <v>0.0142882212630658</v>
      </c>
      <c r="L460" s="0" t="n">
        <v>-0.00200053312204939</v>
      </c>
      <c r="M460" s="0" t="n">
        <v>-0.0308724442996458</v>
      </c>
      <c r="N460" s="0" t="n">
        <v>4.767393</v>
      </c>
      <c r="O460" s="0" t="n">
        <v>-4.519532</v>
      </c>
      <c r="P460" s="0" t="n">
        <v>-684.206952</v>
      </c>
      <c r="Q460" s="0" t="n">
        <v>0.0100584190265881</v>
      </c>
      <c r="R460" s="0" t="n">
        <v>-0.0246246070178715</v>
      </c>
      <c r="S460" s="0" t="n">
        <v>-0.380009380796214</v>
      </c>
    </row>
    <row r="461" customFormat="false" ht="12.75" hidden="false" customHeight="false" outlineLevel="0" collapsed="false">
      <c r="A461" s="0" t="n">
        <v>0.153000000000021</v>
      </c>
      <c r="B461" s="0" t="n">
        <v>-0.037898</v>
      </c>
      <c r="C461" s="0" t="n">
        <v>7.278412</v>
      </c>
      <c r="D461" s="0" t="n">
        <v>1101.870645</v>
      </c>
      <c r="E461" s="0" t="n">
        <v>0.0333126304358449</v>
      </c>
      <c r="F461" s="0" t="n">
        <v>-0.0285170131967062</v>
      </c>
      <c r="G461" s="0" t="n">
        <v>-0.440077409729993</v>
      </c>
      <c r="H461" s="0" t="n">
        <v>-0.210585</v>
      </c>
      <c r="I461" s="0" t="n">
        <v>-4.701153</v>
      </c>
      <c r="J461" s="0" t="n">
        <v>-711.702287</v>
      </c>
      <c r="K461" s="0" t="n">
        <v>0.0145142545432778</v>
      </c>
      <c r="L461" s="0" t="n">
        <v>-0.00204645476569077</v>
      </c>
      <c r="M461" s="0" t="n">
        <v>-0.0315811118746272</v>
      </c>
      <c r="N461" s="0" t="n">
        <v>4.761921</v>
      </c>
      <c r="O461" s="0" t="n">
        <v>-4.158786</v>
      </c>
      <c r="P461" s="0" t="n">
        <v>-629.593975</v>
      </c>
      <c r="Q461" s="0" t="n">
        <v>0.0102601840552476</v>
      </c>
      <c r="R461" s="0" t="n">
        <v>-0.0247481865793</v>
      </c>
      <c r="S461" s="0" t="n">
        <v>-0.381916472866354</v>
      </c>
    </row>
    <row r="462" customFormat="false" ht="12.75" hidden="false" customHeight="false" outlineLevel="0" collapsed="false">
      <c r="A462" s="0" t="n">
        <v>0.153333333333355</v>
      </c>
      <c r="B462" s="0" t="n">
        <v>0.13085</v>
      </c>
      <c r="C462" s="0" t="n">
        <v>7.805623</v>
      </c>
      <c r="D462" s="0" t="n">
        <v>1181.68466</v>
      </c>
      <c r="E462" s="0" t="n">
        <v>0.0336010027191465</v>
      </c>
      <c r="F462" s="0" t="n">
        <v>-0.0293236462820084</v>
      </c>
      <c r="G462" s="0" t="n">
        <v>-0.452525452322077</v>
      </c>
      <c r="H462" s="0" t="n">
        <v>-0.163881</v>
      </c>
      <c r="I462" s="0" t="n">
        <v>-5.234885</v>
      </c>
      <c r="J462" s="0" t="n">
        <v>-792.503459</v>
      </c>
      <c r="K462" s="0" t="n">
        <v>0.0147400599774588</v>
      </c>
      <c r="L462" s="0" t="n">
        <v>-0.00209746870790021</v>
      </c>
      <c r="M462" s="0" t="n">
        <v>-0.0323683643037477</v>
      </c>
      <c r="N462" s="0" t="n">
        <v>4.698511</v>
      </c>
      <c r="O462" s="0" t="n">
        <v>-3.679725</v>
      </c>
      <c r="P462" s="0" t="n">
        <v>-557.069543</v>
      </c>
      <c r="Q462" s="0" t="n">
        <v>0.0104671134454553</v>
      </c>
      <c r="R462" s="0" t="n">
        <v>-0.02487625797946</v>
      </c>
      <c r="S462" s="0" t="n">
        <v>-0.383892883436955</v>
      </c>
    </row>
    <row r="463" customFormat="false" ht="12.75" hidden="false" customHeight="false" outlineLevel="0" collapsed="false">
      <c r="A463" s="0" t="n">
        <v>0.153666666666688</v>
      </c>
      <c r="B463" s="0" t="n">
        <v>0.279242</v>
      </c>
      <c r="C463" s="0" t="n">
        <v>8.156841</v>
      </c>
      <c r="D463" s="0" t="n">
        <v>1234.855036</v>
      </c>
      <c r="E463" s="0" t="n">
        <v>0.0338895118079162</v>
      </c>
      <c r="F463" s="0" t="n">
        <v>-0.0301218361082145</v>
      </c>
      <c r="G463" s="0" t="n">
        <v>-0.464843197705516</v>
      </c>
      <c r="H463" s="0" t="n">
        <v>-0.114938</v>
      </c>
      <c r="I463" s="0" t="n">
        <v>-5.667188</v>
      </c>
      <c r="J463" s="0" t="n">
        <v>-857.94926</v>
      </c>
      <c r="K463" s="0" t="n">
        <v>0.0149656877473395</v>
      </c>
      <c r="L463" s="0" t="n">
        <v>-0.00215414968426503</v>
      </c>
      <c r="M463" s="0" t="n">
        <v>-0.0332430709634992</v>
      </c>
      <c r="N463" s="0" t="n">
        <v>4.57866</v>
      </c>
      <c r="O463" s="0" t="n">
        <v>-3.095819</v>
      </c>
      <c r="P463" s="0" t="n">
        <v>-468.672646</v>
      </c>
      <c r="Q463" s="0" t="n">
        <v>0.0106791386255928</v>
      </c>
      <c r="R463" s="0" t="n">
        <v>-0.0250083037489299</v>
      </c>
      <c r="S463" s="0" t="n">
        <v>-0.385930626871665</v>
      </c>
    </row>
    <row r="464" customFormat="false" ht="12.75" hidden="false" customHeight="false" outlineLevel="0" collapsed="false">
      <c r="A464" s="0" t="n">
        <v>0.154000000000021</v>
      </c>
      <c r="B464" s="0" t="n">
        <v>0.406401</v>
      </c>
      <c r="C464" s="0" t="n">
        <v>8.35635</v>
      </c>
      <c r="D464" s="0" t="n">
        <v>1265.058536</v>
      </c>
      <c r="E464" s="0" t="n">
        <v>0.0341783188875964</v>
      </c>
      <c r="F464" s="0" t="n">
        <v>-0.0309111940088158</v>
      </c>
      <c r="G464" s="0" t="n">
        <v>-0.477024647942351</v>
      </c>
      <c r="H464" s="0" t="n">
        <v>-0.066915</v>
      </c>
      <c r="I464" s="0" t="n">
        <v>-5.975988</v>
      </c>
      <c r="J464" s="0" t="n">
        <v>-904.698115</v>
      </c>
      <c r="K464" s="0" t="n">
        <v>0.0151911902350411</v>
      </c>
      <c r="L464" s="0" t="n">
        <v>-0.00221696195996525</v>
      </c>
      <c r="M464" s="0" t="n">
        <v>-0.0342123964373319</v>
      </c>
      <c r="N464" s="0" t="n">
        <v>4.405847</v>
      </c>
      <c r="O464" s="0" t="n">
        <v>-2.420938</v>
      </c>
      <c r="P464" s="0" t="n">
        <v>-366.503116</v>
      </c>
      <c r="Q464" s="0" t="n">
        <v>0.0108961301653471</v>
      </c>
      <c r="R464" s="0" t="n">
        <v>-0.0251436924744679</v>
      </c>
      <c r="S464" s="0" t="n">
        <v>-0.388019959139044</v>
      </c>
    </row>
    <row r="465" customFormat="false" ht="12.75" hidden="false" customHeight="false" outlineLevel="0" collapsed="false">
      <c r="A465" s="0" t="n">
        <v>0.154333333333355</v>
      </c>
      <c r="B465" s="0" t="n">
        <v>0.511181</v>
      </c>
      <c r="C465" s="0" t="n">
        <v>8.430008</v>
      </c>
      <c r="D465" s="0" t="n">
        <v>1276.209569</v>
      </c>
      <c r="E465" s="0" t="n">
        <v>0.0344675619727684</v>
      </c>
      <c r="F465" s="0" t="n">
        <v>-0.0316914959214946</v>
      </c>
      <c r="G465" s="0" t="n">
        <v>-0.48906634528044</v>
      </c>
      <c r="H465" s="0" t="n">
        <v>-0.023829</v>
      </c>
      <c r="I465" s="0" t="n">
        <v>-6.141417</v>
      </c>
      <c r="J465" s="0" t="n">
        <v>-929.742298</v>
      </c>
      <c r="K465" s="0" t="n">
        <v>0.0154166185885511</v>
      </c>
      <c r="L465" s="0" t="n">
        <v>-0.00228623605094608</v>
      </c>
      <c r="M465" s="0" t="n">
        <v>-0.0352814412780955</v>
      </c>
      <c r="N465" s="0" t="n">
        <v>4.185418</v>
      </c>
      <c r="O465" s="0" t="n">
        <v>-1.669167</v>
      </c>
      <c r="P465" s="0" t="n">
        <v>-252.693398</v>
      </c>
      <c r="Q465" s="0" t="n">
        <v>0.0111179015289651</v>
      </c>
      <c r="R465" s="0" t="n">
        <v>-0.0252816938367791</v>
      </c>
      <c r="S465" s="0" t="n">
        <v>-0.390149609878251</v>
      </c>
    </row>
    <row r="466" customFormat="false" ht="12.75" hidden="false" customHeight="false" outlineLevel="0" collapsed="false">
      <c r="A466" s="0" t="n">
        <v>0.154666666666688</v>
      </c>
      <c r="B466" s="0" t="n">
        <v>0.591079</v>
      </c>
      <c r="C466" s="0" t="n">
        <v>8.411076</v>
      </c>
      <c r="D466" s="0" t="n">
        <v>1273.343453</v>
      </c>
      <c r="E466" s="0" t="n">
        <v>0.0347573543646219</v>
      </c>
      <c r="F466" s="0" t="n">
        <v>-0.0324626526740209</v>
      </c>
      <c r="G466" s="0" t="n">
        <v>-0.500966913602541</v>
      </c>
      <c r="H466" s="0" t="n">
        <v>0.00995</v>
      </c>
      <c r="I466" s="0" t="n">
        <v>-6.147102</v>
      </c>
      <c r="J466" s="0" t="n">
        <v>-930.60299</v>
      </c>
      <c r="K466" s="0" t="n">
        <v>0.0156420184892848</v>
      </c>
      <c r="L466" s="0" t="n">
        <v>-0.00236214746163894</v>
      </c>
      <c r="M466" s="0" t="n">
        <v>-0.0364529138917587</v>
      </c>
      <c r="N466" s="0" t="n">
        <v>3.923657</v>
      </c>
      <c r="O466" s="0" t="n">
        <v>-0.855763</v>
      </c>
      <c r="P466" s="0" t="n">
        <v>-129.552998</v>
      </c>
      <c r="Q466" s="0" t="n">
        <v>0.0113442146380986</v>
      </c>
      <c r="R466" s="0" t="n">
        <v>-0.0254214941927362</v>
      </c>
      <c r="S466" s="0" t="n">
        <v>-0.39230702286817</v>
      </c>
    </row>
    <row r="467" customFormat="false" ht="12.75" hidden="false" customHeight="false" outlineLevel="0" collapsed="false">
      <c r="A467" s="0" t="n">
        <v>0.155000000000022</v>
      </c>
      <c r="B467" s="0" t="n">
        <v>0.643365</v>
      </c>
      <c r="C467" s="0" t="n">
        <v>8.337501</v>
      </c>
      <c r="D467" s="0" t="n">
        <v>1262.204985</v>
      </c>
      <c r="E467" s="0" t="n">
        <v>0.0350477822354484</v>
      </c>
      <c r="F467" s="0" t="n">
        <v>-0.0332246745411365</v>
      </c>
      <c r="G467" s="0" t="n">
        <v>-0.512726511470689</v>
      </c>
      <c r="H467" s="0" t="n">
        <v>0.030329</v>
      </c>
      <c r="I467" s="0" t="n">
        <v>-5.980353</v>
      </c>
      <c r="J467" s="0" t="n">
        <v>-905.358924</v>
      </c>
      <c r="K467" s="0" t="n">
        <v>0.0158674255696375</v>
      </c>
      <c r="L467" s="0" t="n">
        <v>-0.0024446989251943</v>
      </c>
      <c r="M467" s="0" t="n">
        <v>-0.0377268564577521</v>
      </c>
      <c r="N467" s="0" t="n">
        <v>3.627024</v>
      </c>
      <c r="O467" s="0" t="n">
        <v>0.003077</v>
      </c>
      <c r="P467" s="0" t="n">
        <v>0.465895</v>
      </c>
      <c r="Q467" s="0" t="n">
        <v>0.0115747865004424</v>
      </c>
      <c r="R467" s="0" t="n">
        <v>-0.0255622131091729</v>
      </c>
      <c r="S467" s="0" t="n">
        <v>-0.39447861117318</v>
      </c>
    </row>
    <row r="468" customFormat="false" ht="12.75" hidden="false" customHeight="false" outlineLevel="0" collapsed="false">
      <c r="A468" s="0" t="n">
        <v>0.155333333333355</v>
      </c>
      <c r="B468" s="0" t="n">
        <v>0.6661</v>
      </c>
      <c r="C468" s="0" t="n">
        <v>8.24312</v>
      </c>
      <c r="D468" s="0" t="n">
        <v>1247.916842</v>
      </c>
      <c r="E468" s="0" t="n">
        <v>0.0353389019357403</v>
      </c>
      <c r="F468" s="0" t="n">
        <v>-0.033977632357128</v>
      </c>
      <c r="G468" s="0" t="n">
        <v>-0.524346232006336</v>
      </c>
      <c r="H468" s="0" t="n">
        <v>0.034231</v>
      </c>
      <c r="I468" s="0" t="n">
        <v>-5.632098</v>
      </c>
      <c r="J468" s="0" t="n">
        <v>-852.637083</v>
      </c>
      <c r="K468" s="0" t="n">
        <v>0.0160928611615091</v>
      </c>
      <c r="L468" s="0" t="n">
        <v>-0.00253370658135504</v>
      </c>
      <c r="M468" s="0" t="n">
        <v>-0.0391004316237214</v>
      </c>
      <c r="N468" s="0" t="n">
        <v>3.302182</v>
      </c>
      <c r="O468" s="0" t="n">
        <v>0.89142</v>
      </c>
      <c r="P468" s="0" t="n">
        <v>134.951084</v>
      </c>
      <c r="Q468" s="0" t="n">
        <v>0.011809296244401</v>
      </c>
      <c r="R468" s="0" t="n">
        <v>-0.0257029206548879</v>
      </c>
      <c r="S468" s="0" t="n">
        <v>-0.396650023999787</v>
      </c>
    </row>
    <row r="469" customFormat="false" ht="12.75" hidden="false" customHeight="false" outlineLevel="0" collapsed="false">
      <c r="A469" s="0" t="n">
        <v>0.155666666666688</v>
      </c>
      <c r="B469" s="0" t="n">
        <v>0.658259</v>
      </c>
      <c r="C469" s="0" t="n">
        <v>8.150042</v>
      </c>
      <c r="D469" s="0" t="n">
        <v>1233.825843</v>
      </c>
      <c r="E469" s="0" t="n">
        <v>0.0356307379183559</v>
      </c>
      <c r="F469" s="0" t="n">
        <v>-0.0347216227789784</v>
      </c>
      <c r="G469" s="0" t="n">
        <v>-0.535827566826016</v>
      </c>
      <c r="H469" s="0" t="n">
        <v>0.020452</v>
      </c>
      <c r="I469" s="0" t="n">
        <v>-5.097712</v>
      </c>
      <c r="J469" s="0" t="n">
        <v>-771.736904</v>
      </c>
      <c r="K469" s="0" t="n">
        <v>0.0163183291821433</v>
      </c>
      <c r="L469" s="0" t="n">
        <v>-0.0026287903331943</v>
      </c>
      <c r="M469" s="0" t="n">
        <v>-0.0405677736962569</v>
      </c>
      <c r="N469" s="0" t="n">
        <v>2.956235</v>
      </c>
      <c r="O469" s="0" t="n">
        <v>1.794255</v>
      </c>
      <c r="P469" s="0" t="n">
        <v>271.630316</v>
      </c>
      <c r="Q469" s="0" t="n">
        <v>0.0120473924319663</v>
      </c>
      <c r="R469" s="0" t="n">
        <v>-0.0258426545539509</v>
      </c>
      <c r="S469" s="0" t="n">
        <v>-0.398806411411831</v>
      </c>
    </row>
    <row r="470" customFormat="false" ht="12.75" hidden="false" customHeight="false" outlineLevel="0" collapsed="false">
      <c r="A470" s="0" t="n">
        <v>0.156000000000022</v>
      </c>
      <c r="B470" s="0" t="n">
        <v>0.619654</v>
      </c>
      <c r="C470" s="0" t="n">
        <v>8.068905</v>
      </c>
      <c r="D470" s="0" t="n">
        <v>1221.542634</v>
      </c>
      <c r="E470" s="0" t="n">
        <v>0.0359232816025623</v>
      </c>
      <c r="F470" s="0" t="n">
        <v>-0.0354567441658389</v>
      </c>
      <c r="G470" s="0" t="n">
        <v>-0.547172033815785</v>
      </c>
      <c r="H470" s="0" t="n">
        <v>-0.009812</v>
      </c>
      <c r="I470" s="0" t="n">
        <v>-4.378998</v>
      </c>
      <c r="J470" s="0" t="n">
        <v>-662.931638</v>
      </c>
      <c r="K470" s="0" t="n">
        <v>0.0165438149677118</v>
      </c>
      <c r="L470" s="0" t="n">
        <v>-0.00272936935468644</v>
      </c>
      <c r="M470" s="0" t="n">
        <v>-0.0421199193105419</v>
      </c>
      <c r="N470" s="0" t="n">
        <v>2.59655</v>
      </c>
      <c r="O470" s="0" t="n">
        <v>2.697243</v>
      </c>
      <c r="P470" s="0" t="n">
        <v>408.332557</v>
      </c>
      <c r="Q470" s="0" t="n">
        <v>0.01228870073819</v>
      </c>
      <c r="R470" s="0" t="n">
        <v>-0.025980436582975</v>
      </c>
      <c r="S470" s="0" t="n">
        <v>-0.400932677371903</v>
      </c>
    </row>
    <row r="471" customFormat="false" ht="12.75" hidden="false" customHeight="false" outlineLevel="0" collapsed="false">
      <c r="A471" s="0" t="n">
        <v>0.156333333333355</v>
      </c>
      <c r="B471" s="0" t="n">
        <v>0.551625</v>
      </c>
      <c r="C471" s="0" t="n">
        <v>8.004902</v>
      </c>
      <c r="D471" s="0" t="n">
        <v>1211.853155</v>
      </c>
      <c r="E471" s="0" t="n">
        <v>0.0362164913574464</v>
      </c>
      <c r="F471" s="0" t="n">
        <v>-0.0361830833679854</v>
      </c>
      <c r="G471" s="0" t="n">
        <v>-0.558380973260377</v>
      </c>
      <c r="H471" s="0" t="n">
        <v>-0.053411</v>
      </c>
      <c r="I471" s="0" t="n">
        <v>-3.486281</v>
      </c>
      <c r="J471" s="0" t="n">
        <v>-527.784272</v>
      </c>
      <c r="K471" s="0" t="n">
        <v>0.0167692864530561</v>
      </c>
      <c r="L471" s="0" t="n">
        <v>-0.00283466462152273</v>
      </c>
      <c r="M471" s="0" t="n">
        <v>-0.0437448464889508</v>
      </c>
      <c r="N471" s="0" t="n">
        <v>2.230408</v>
      </c>
      <c r="O471" s="0" t="n">
        <v>3.586495</v>
      </c>
      <c r="P471" s="0" t="n">
        <v>542.955484</v>
      </c>
      <c r="Q471" s="0" t="n">
        <v>0.0125328318702497</v>
      </c>
      <c r="R471" s="0" t="n">
        <v>-0.0261152882297563</v>
      </c>
      <c r="S471" s="0" t="n">
        <v>-0.403013721386323</v>
      </c>
    </row>
    <row r="472" customFormat="false" ht="12.75" hidden="false" customHeight="false" outlineLevel="0" collapsed="false">
      <c r="A472" s="0" t="n">
        <v>0.156666666666689</v>
      </c>
      <c r="B472" s="0" t="n">
        <v>0.458311</v>
      </c>
      <c r="C472" s="0" t="n">
        <v>7.961966</v>
      </c>
      <c r="D472" s="0" t="n">
        <v>1205.353129</v>
      </c>
      <c r="E472" s="0" t="n">
        <v>0.0365102943052503</v>
      </c>
      <c r="F472" s="0" t="n">
        <v>-0.0369007089396313</v>
      </c>
      <c r="G472" s="0" t="n">
        <v>-0.569455443101655</v>
      </c>
      <c r="H472" s="0" t="n">
        <v>-0.106321</v>
      </c>
      <c r="I472" s="0" t="n">
        <v>-2.439092</v>
      </c>
      <c r="J472" s="0" t="n">
        <v>-369.25136</v>
      </c>
      <c r="K472" s="0" t="n">
        <v>0.0169946973046127</v>
      </c>
      <c r="L472" s="0" t="n">
        <v>-0.00294371032888167</v>
      </c>
      <c r="M472" s="0" t="n">
        <v>-0.0454276508375456</v>
      </c>
      <c r="N472" s="0" t="n">
        <v>1.864643</v>
      </c>
      <c r="O472" s="0" t="n">
        <v>4.448983</v>
      </c>
      <c r="P472" s="0" t="n">
        <v>673.526659</v>
      </c>
      <c r="Q472" s="0" t="n">
        <v>0.0127793893896983</v>
      </c>
      <c r="R472" s="0" t="n">
        <v>-0.0262462456902485</v>
      </c>
      <c r="S472" s="0" t="n">
        <v>-0.405034669933761</v>
      </c>
    </row>
    <row r="473" customFormat="false" ht="12.75" hidden="false" customHeight="false" outlineLevel="0" collapsed="false">
      <c r="A473" s="0" t="n">
        <v>0.157000000000022</v>
      </c>
      <c r="B473" s="0" t="n">
        <v>0.346361</v>
      </c>
      <c r="C473" s="0" t="n">
        <v>7.941907</v>
      </c>
      <c r="D473" s="0" t="n">
        <v>1202.31647</v>
      </c>
      <c r="E473" s="0" t="n">
        <v>0.0368045907452673</v>
      </c>
      <c r="F473" s="0" t="n">
        <v>-0.0376096670952239</v>
      </c>
      <c r="G473" s="0" t="n">
        <v>-0.580396156527485</v>
      </c>
      <c r="H473" s="0" t="n">
        <v>-0.164301</v>
      </c>
      <c r="I473" s="0" t="n">
        <v>-1.264898</v>
      </c>
      <c r="J473" s="0" t="n">
        <v>-191.491557</v>
      </c>
      <c r="K473" s="0" t="n">
        <v>0.0172199911191299</v>
      </c>
      <c r="L473" s="0" t="n">
        <v>-0.00305537479227928</v>
      </c>
      <c r="M473" s="0" t="n">
        <v>-0.0471508680875203</v>
      </c>
      <c r="N473" s="0" t="n">
        <v>1.505222</v>
      </c>
      <c r="O473" s="0" t="n">
        <v>5.272673</v>
      </c>
      <c r="P473" s="0" t="n">
        <v>798.224158</v>
      </c>
      <c r="Q473" s="0" t="n">
        <v>0.0130279770324118</v>
      </c>
      <c r="R473" s="0" t="n">
        <v>-0.0263723740045249</v>
      </c>
      <c r="S473" s="0" t="n">
        <v>-0.406981094615024</v>
      </c>
    </row>
    <row r="474" customFormat="false" ht="12.75" hidden="false" customHeight="false" outlineLevel="0" collapsed="false">
      <c r="A474" s="0" t="n">
        <v>0.157333333333355</v>
      </c>
      <c r="B474" s="0" t="n">
        <v>0.222577</v>
      </c>
      <c r="C474" s="0" t="n">
        <v>7.941165</v>
      </c>
      <c r="D474" s="0" t="n">
        <v>1202.204165</v>
      </c>
      <c r="E474" s="0" t="n">
        <v>0.0370992607457662</v>
      </c>
      <c r="F474" s="0" t="n">
        <v>-0.038309980623527</v>
      </c>
      <c r="G474" s="0" t="n">
        <v>-0.591203465212601</v>
      </c>
      <c r="H474" s="0" t="n">
        <v>-0.222866</v>
      </c>
      <c r="I474" s="0" t="n">
        <v>0.003416</v>
      </c>
      <c r="J474" s="0" t="n">
        <v>0.517207</v>
      </c>
      <c r="K474" s="0" t="n">
        <v>0.0174451060444604</v>
      </c>
      <c r="L474" s="0" t="n">
        <v>-0.00316838964196774</v>
      </c>
      <c r="M474" s="0" t="n">
        <v>-0.0488949246315001</v>
      </c>
      <c r="N474" s="0" t="n">
        <v>1.157191</v>
      </c>
      <c r="O474" s="0" t="n">
        <v>6.046092</v>
      </c>
      <c r="P474" s="0" t="n">
        <v>915.311103</v>
      </c>
      <c r="Q474" s="0" t="n">
        <v>0.0132782051849327</v>
      </c>
      <c r="R474" s="0" t="n">
        <v>-0.0264927802653747</v>
      </c>
      <c r="S474" s="0" t="n">
        <v>-0.408839215999311</v>
      </c>
    </row>
    <row r="475" customFormat="false" ht="12.75" hidden="false" customHeight="false" outlineLevel="0" collapsed="false">
      <c r="A475" s="0" t="n">
        <v>0.157666666666689</v>
      </c>
      <c r="B475" s="0" t="n">
        <v>0.092421</v>
      </c>
      <c r="C475" s="0" t="n">
        <v>7.950936</v>
      </c>
      <c r="D475" s="0" t="n">
        <v>1203.683398</v>
      </c>
      <c r="E475" s="0" t="n">
        <v>0.0373941711373207</v>
      </c>
      <c r="F475" s="0" t="n">
        <v>-0.0390016527259979</v>
      </c>
      <c r="G475" s="0" t="n">
        <v>-0.601877418559046</v>
      </c>
      <c r="H475" s="0" t="n">
        <v>-0.277022</v>
      </c>
      <c r="I475" s="0" t="n">
        <v>1.330169</v>
      </c>
      <c r="J475" s="0" t="n">
        <v>201.372815</v>
      </c>
      <c r="K475" s="0" t="n">
        <v>0.0176699797305066</v>
      </c>
      <c r="L475" s="0" t="n">
        <v>-0.00328138488286515</v>
      </c>
      <c r="M475" s="0" t="n">
        <v>-0.0506386785684912</v>
      </c>
      <c r="N475" s="0" t="n">
        <v>0.825143</v>
      </c>
      <c r="O475" s="0" t="n">
        <v>6.758713</v>
      </c>
      <c r="P475" s="0" t="n">
        <v>1023.193999</v>
      </c>
      <c r="Q475" s="0" t="n">
        <v>0.0135296965008895</v>
      </c>
      <c r="R475" s="0" t="n">
        <v>-0.0266066259941714</v>
      </c>
      <c r="S475" s="0" t="n">
        <v>-0.410596094607644</v>
      </c>
    </row>
    <row r="476" customFormat="false" ht="12.75" hidden="false" customHeight="false" outlineLevel="0" collapsed="false">
      <c r="A476" s="0" t="n">
        <v>0.158000000000022</v>
      </c>
      <c r="B476" s="0" t="n">
        <v>-0.039135</v>
      </c>
      <c r="C476" s="0" t="n">
        <v>7.961145</v>
      </c>
      <c r="D476" s="0" t="n">
        <v>1205.228902</v>
      </c>
      <c r="E476" s="0" t="n">
        <v>0.0376891816856509</v>
      </c>
      <c r="F476" s="0" t="n">
        <v>-0.0396846755134866</v>
      </c>
      <c r="G476" s="0" t="n">
        <v>-0.612417894819993</v>
      </c>
      <c r="H476" s="0" t="n">
        <v>-0.321481</v>
      </c>
      <c r="I476" s="0" t="n">
        <v>2.67848</v>
      </c>
      <c r="J476" s="0" t="n">
        <v>405.492148</v>
      </c>
      <c r="K476" s="0" t="n">
        <v>0.0178945547033291</v>
      </c>
      <c r="L476" s="0" t="n">
        <v>-0.00339292727505936</v>
      </c>
      <c r="M476" s="0" t="n">
        <v>-0.0523600119976</v>
      </c>
      <c r="N476" s="0" t="n">
        <v>0.513658</v>
      </c>
      <c r="O476" s="0" t="n">
        <v>7.401998</v>
      </c>
      <c r="P476" s="0" t="n">
        <v>1120.580316</v>
      </c>
      <c r="Q476" s="0" t="n">
        <v>0.0137820910170204</v>
      </c>
      <c r="R476" s="0" t="n">
        <v>-0.0267131383087163</v>
      </c>
      <c r="S476" s="0" t="n">
        <v>-0.412239803245409</v>
      </c>
    </row>
    <row r="477" customFormat="false" ht="12.75" hidden="false" customHeight="false" outlineLevel="0" collapsed="false">
      <c r="A477" s="0" t="n">
        <v>0.158333333333356</v>
      </c>
      <c r="B477" s="0" t="n">
        <v>-0.166654</v>
      </c>
      <c r="C477" s="0" t="n">
        <v>7.962473</v>
      </c>
      <c r="D477" s="0" t="n">
        <v>1205.429932</v>
      </c>
      <c r="E477" s="0" t="n">
        <v>0.0379841507599862</v>
      </c>
      <c r="F477" s="0" t="n">
        <v>-0.0403590404147785</v>
      </c>
      <c r="G477" s="0" t="n">
        <v>-0.62282476172507</v>
      </c>
      <c r="H477" s="0" t="n">
        <v>-0.351811</v>
      </c>
      <c r="I477" s="0" t="n">
        <v>4.011463</v>
      </c>
      <c r="J477" s="0" t="n">
        <v>607.290985</v>
      </c>
      <c r="K477" s="0" t="n">
        <v>0.0181187838047958</v>
      </c>
      <c r="L477" s="0" t="n">
        <v>-0.00350156012875085</v>
      </c>
      <c r="M477" s="0" t="n">
        <v>-0.0540364451372795</v>
      </c>
      <c r="N477" s="0" t="n">
        <v>0.227391</v>
      </c>
      <c r="O477" s="0" t="n">
        <v>7.969706</v>
      </c>
      <c r="P477" s="0" t="n">
        <v>1206.524961</v>
      </c>
      <c r="Q477" s="0" t="n">
        <v>0.0140350511593248</v>
      </c>
      <c r="R477" s="0" t="n">
        <v>-0.0268116191272923</v>
      </c>
      <c r="S477" s="0" t="n">
        <v>-0.413759569041406</v>
      </c>
    </row>
    <row r="478" customFormat="false" ht="12.75" hidden="false" customHeight="false" outlineLevel="0" collapsed="false">
      <c r="A478" s="0" t="n">
        <v>0.158666666666689</v>
      </c>
      <c r="B478" s="0" t="n">
        <v>-0.284673</v>
      </c>
      <c r="C478" s="0" t="n">
        <v>7.945497</v>
      </c>
      <c r="D478" s="0" t="n">
        <v>1202.860023</v>
      </c>
      <c r="E478" s="0" t="n">
        <v>0.0382789411281606</v>
      </c>
      <c r="F478" s="0" t="n">
        <v>-0.0410247485478818</v>
      </c>
      <c r="G478" s="0" t="n">
        <v>-0.633098036527081</v>
      </c>
      <c r="H478" s="0" t="n">
        <v>-0.365814</v>
      </c>
      <c r="I478" s="0" t="n">
        <v>5.294313</v>
      </c>
      <c r="J478" s="0" t="n">
        <v>801.500153</v>
      </c>
      <c r="K478" s="0" t="n">
        <v>0.0183426346390508</v>
      </c>
      <c r="L478" s="0" t="n">
        <v>-0.00360584286232286</v>
      </c>
      <c r="M478" s="0" t="n">
        <v>-0.0556457467896247</v>
      </c>
      <c r="N478" s="0" t="n">
        <v>-0.029249</v>
      </c>
      <c r="O478" s="0" t="n">
        <v>8.457448</v>
      </c>
      <c r="P478" s="0" t="n">
        <v>1280.363708</v>
      </c>
      <c r="Q478" s="0" t="n">
        <v>0.0142882667195735</v>
      </c>
      <c r="R478" s="0" t="n">
        <v>-0.0269014520787757</v>
      </c>
      <c r="S478" s="0" t="n">
        <v>-0.415145880093732</v>
      </c>
    </row>
    <row r="479" customFormat="false" ht="12.75" hidden="false" customHeight="false" outlineLevel="0" collapsed="false">
      <c r="A479" s="0" t="n">
        <v>0.159000000000022</v>
      </c>
      <c r="B479" s="0" t="n">
        <v>-0.388507</v>
      </c>
      <c r="C479" s="0" t="n">
        <v>7.900439</v>
      </c>
      <c r="D479" s="0" t="n">
        <v>1196.038723</v>
      </c>
      <c r="E479" s="0" t="n">
        <v>0.0385734256807273</v>
      </c>
      <c r="F479" s="0" t="n">
        <v>-0.0416818210388257</v>
      </c>
      <c r="G479" s="0" t="n">
        <v>-0.643238045242123</v>
      </c>
      <c r="H479" s="0" t="n">
        <v>-0.363648</v>
      </c>
      <c r="I479" s="0" t="n">
        <v>6.496364</v>
      </c>
      <c r="J479" s="0" t="n">
        <v>983.477322</v>
      </c>
      <c r="K479" s="0" t="n">
        <v>0.0185660919303663</v>
      </c>
      <c r="L479" s="0" t="n">
        <v>-0.00370438830427044</v>
      </c>
      <c r="M479" s="0" t="n">
        <v>-0.0571665099900377</v>
      </c>
      <c r="N479" s="0" t="n">
        <v>-0.252863</v>
      </c>
      <c r="O479" s="0" t="n">
        <v>8.861996</v>
      </c>
      <c r="P479" s="0" t="n">
        <v>1341.607773</v>
      </c>
      <c r="Q479" s="0" t="n">
        <v>0.0145414594437379</v>
      </c>
      <c r="R479" s="0" t="n">
        <v>-0.026982107465004</v>
      </c>
      <c r="S479" s="0" t="n">
        <v>-0.416390562047766</v>
      </c>
    </row>
    <row r="480" customFormat="false" ht="12.75" hidden="false" customHeight="false" outlineLevel="0" collapsed="false">
      <c r="A480" s="0" t="n">
        <v>0.159333333333356</v>
      </c>
      <c r="B480" s="0" t="n">
        <v>-0.474238</v>
      </c>
      <c r="C480" s="0" t="n">
        <v>7.818536</v>
      </c>
      <c r="D480" s="0" t="n">
        <v>1183.63952</v>
      </c>
      <c r="E480" s="0" t="n">
        <v>0.0388674925303922</v>
      </c>
      <c r="F480" s="0" t="n">
        <v>-0.0423303092857974</v>
      </c>
      <c r="G480" s="0" t="n">
        <v>-0.653245581051234</v>
      </c>
      <c r="H480" s="0" t="n">
        <v>-0.346957</v>
      </c>
      <c r="I480" s="0" t="n">
        <v>7.591431</v>
      </c>
      <c r="J480" s="0" t="n">
        <v>1149.25826</v>
      </c>
      <c r="K480" s="0" t="n">
        <v>0.0187891575878685</v>
      </c>
      <c r="L480" s="0" t="n">
        <v>-0.00379589595931341</v>
      </c>
      <c r="M480" s="0" t="n">
        <v>-0.0585786653696568</v>
      </c>
      <c r="N480" s="0" t="n">
        <v>-0.441833</v>
      </c>
      <c r="O480" s="0" t="n">
        <v>9.18089</v>
      </c>
      <c r="P480" s="0" t="n">
        <v>1389.884695</v>
      </c>
      <c r="Q480" s="0" t="n">
        <v>0.0147943865198166</v>
      </c>
      <c r="R480" s="0" t="n">
        <v>-0.027053145879141</v>
      </c>
      <c r="S480" s="0" t="n">
        <v>-0.417486833935839</v>
      </c>
    </row>
    <row r="481" customFormat="false" ht="12.75" hidden="false" customHeight="false" outlineLevel="0" collapsed="false">
      <c r="A481" s="0" t="n">
        <v>0.159666666666689</v>
      </c>
      <c r="B481" s="0" t="n">
        <v>-0.538238</v>
      </c>
      <c r="C481" s="0" t="n">
        <v>7.694112</v>
      </c>
      <c r="D481" s="0" t="n">
        <v>1164.803066</v>
      </c>
      <c r="E481" s="0" t="n">
        <v>0.0391610494038191</v>
      </c>
      <c r="F481" s="0" t="n">
        <v>-0.0429703039282255</v>
      </c>
      <c r="G481" s="0" t="n">
        <v>-0.663122042712694</v>
      </c>
      <c r="H481" s="0" t="n">
        <v>-0.31856</v>
      </c>
      <c r="I481" s="0" t="n">
        <v>8.557485</v>
      </c>
      <c r="J481" s="0" t="n">
        <v>1295.508136</v>
      </c>
      <c r="K481" s="0" t="n">
        <v>0.0190118490017371</v>
      </c>
      <c r="L481" s="0" t="n">
        <v>-0.00387918058137687</v>
      </c>
      <c r="M481" s="0" t="n">
        <v>-0.0598639220950662</v>
      </c>
      <c r="N481" s="0" t="n">
        <v>-0.596353</v>
      </c>
      <c r="O481" s="0" t="n">
        <v>9.412912</v>
      </c>
      <c r="P481" s="0" t="n">
        <v>1425.010334</v>
      </c>
      <c r="Q481" s="0" t="n">
        <v>0.0150468423294987</v>
      </c>
      <c r="R481" s="0" t="n">
        <v>-0.0271142207528095</v>
      </c>
      <c r="S481" s="0" t="n">
        <v>-0.418429347483123</v>
      </c>
      <c r="AC481" s="14"/>
    </row>
    <row r="482" customFormat="false" ht="12.75" hidden="false" customHeight="false" outlineLevel="0" collapsed="false">
      <c r="A482" s="0" t="n">
        <v>0.160000000000023</v>
      </c>
      <c r="B482" s="0" t="n">
        <v>-0.577224</v>
      </c>
      <c r="C482" s="0" t="n">
        <v>7.526259</v>
      </c>
      <c r="D482" s="0" t="n">
        <v>1139.392025</v>
      </c>
      <c r="E482" s="0" t="n">
        <v>0.0394540275732873</v>
      </c>
      <c r="F482" s="0" t="n">
        <v>-0.0436019405640967</v>
      </c>
      <c r="G482" s="0" t="n">
        <v>-0.672869522789313</v>
      </c>
      <c r="H482" s="0" t="n">
        <v>-0.282801</v>
      </c>
      <c r="I482" s="0" t="n">
        <v>9.37762</v>
      </c>
      <c r="J482" s="0" t="n">
        <v>1419.667525</v>
      </c>
      <c r="K482" s="0" t="n">
        <v>0.0192341958814541</v>
      </c>
      <c r="L482" s="0" t="n">
        <v>-0.00395319587422138</v>
      </c>
      <c r="M482" s="0" t="n">
        <v>-0.0610061336167859</v>
      </c>
      <c r="N482" s="0" t="n">
        <v>-0.717995</v>
      </c>
      <c r="O482" s="0" t="n">
        <v>9.558941</v>
      </c>
      <c r="P482" s="0" t="n">
        <v>1447.117426</v>
      </c>
      <c r="Q482" s="0" t="n">
        <v>0.0152986583551558</v>
      </c>
      <c r="R482" s="0" t="n">
        <v>-0.0271650794485357</v>
      </c>
      <c r="S482" s="0" t="n">
        <v>-0.419214203962895</v>
      </c>
    </row>
    <row r="483" customFormat="false" ht="12.75" hidden="false" customHeight="false" outlineLevel="0" collapsed="false">
      <c r="A483" s="0" t="n">
        <v>0.160333333333356</v>
      </c>
      <c r="B483" s="0" t="n">
        <v>-0.588949</v>
      </c>
      <c r="C483" s="0" t="n">
        <v>7.319814</v>
      </c>
      <c r="D483" s="0" t="n">
        <v>1108.13855</v>
      </c>
      <c r="E483" s="0" t="n">
        <v>0.0397463852400872</v>
      </c>
      <c r="F483" s="0" t="n">
        <v>-0.0442254004719965</v>
      </c>
      <c r="G483" s="0" t="n">
        <v>-0.682490818789084</v>
      </c>
      <c r="H483" s="0" t="n">
        <v>-0.245201</v>
      </c>
      <c r="I483" s="0" t="n">
        <v>10.041284</v>
      </c>
      <c r="J483" s="0" t="n">
        <v>1520.138844</v>
      </c>
      <c r="K483" s="0" t="n">
        <v>0.0194562356249485</v>
      </c>
      <c r="L483" s="0" t="n">
        <v>-0.0040170525473693</v>
      </c>
      <c r="M483" s="0" t="n">
        <v>-0.0619915763129242</v>
      </c>
      <c r="N483" s="0" t="n">
        <v>-0.809452</v>
      </c>
      <c r="O483" s="0" t="n">
        <v>9.622117</v>
      </c>
      <c r="P483" s="0" t="n">
        <v>1456.68157</v>
      </c>
      <c r="Q483" s="0" t="n">
        <v>0.0155497015396792</v>
      </c>
      <c r="R483" s="0" t="n">
        <v>-0.0272055622589543</v>
      </c>
      <c r="S483" s="0" t="n">
        <v>-0.419838938757156</v>
      </c>
    </row>
    <row r="484" customFormat="false" ht="12.75" hidden="false" customHeight="false" outlineLevel="0" collapsed="false">
      <c r="A484" s="0" t="n">
        <v>0.160666666666689</v>
      </c>
      <c r="B484" s="0" t="n">
        <v>-0.572797</v>
      </c>
      <c r="C484" s="0" t="n">
        <v>7.084908</v>
      </c>
      <c r="D484" s="0" t="n">
        <v>1072.576341</v>
      </c>
      <c r="E484" s="0" t="n">
        <v>0.0400381098170413</v>
      </c>
      <c r="F484" s="0" t="n">
        <v>-0.0448409054719715</v>
      </c>
      <c r="G484" s="0" t="n">
        <v>-0.691989353860989</v>
      </c>
      <c r="H484" s="0" t="n">
        <v>-0.211067</v>
      </c>
      <c r="I484" s="0" t="n">
        <v>10.544184</v>
      </c>
      <c r="J484" s="0" t="n">
        <v>1596.272254</v>
      </c>
      <c r="K484" s="0" t="n">
        <v>0.019678007691027</v>
      </c>
      <c r="L484" s="0" t="n">
        <v>-0.00407002982062879</v>
      </c>
      <c r="M484" s="0" t="n">
        <v>-0.0628091270343882</v>
      </c>
      <c r="N484" s="0" t="n">
        <v>-0.874449</v>
      </c>
      <c r="O484" s="0" t="n">
        <v>9.607175</v>
      </c>
      <c r="P484" s="0" t="n">
        <v>1454.4196</v>
      </c>
      <c r="Q484" s="0" t="n">
        <v>0.0157998713811823</v>
      </c>
      <c r="R484" s="0" t="n">
        <v>-0.0272355991721718</v>
      </c>
      <c r="S484" s="0" t="n">
        <v>-0.42030247143529</v>
      </c>
    </row>
    <row r="485" customFormat="false" ht="12.75" hidden="false" customHeight="false" outlineLevel="0" collapsed="false">
      <c r="A485" s="0" t="n">
        <v>0.161000000000023</v>
      </c>
      <c r="B485" s="0" t="n">
        <v>-0.530113</v>
      </c>
      <c r="C485" s="0" t="n">
        <v>6.834386</v>
      </c>
      <c r="D485" s="0" t="n">
        <v>1034.650081</v>
      </c>
      <c r="E485" s="0" t="n">
        <v>0.0403292185088557</v>
      </c>
      <c r="F485" s="0" t="n">
        <v>-0.0454487076064569</v>
      </c>
      <c r="G485" s="0" t="n">
        <v>-0.701369017551829</v>
      </c>
      <c r="H485" s="0" t="n">
        <v>-0.184369</v>
      </c>
      <c r="I485" s="0" t="n">
        <v>10.887237</v>
      </c>
      <c r="J485" s="0" t="n">
        <v>1648.20665</v>
      </c>
      <c r="K485" s="0" t="n">
        <v>0.0198995481317121</v>
      </c>
      <c r="L485" s="0" t="n">
        <v>-0.00411158037939069</v>
      </c>
      <c r="M485" s="0" t="n">
        <v>-0.0634503395729942</v>
      </c>
      <c r="N485" s="0" t="n">
        <v>-0.917413</v>
      </c>
      <c r="O485" s="0" t="n">
        <v>9.519725</v>
      </c>
      <c r="P485" s="0" t="n">
        <v>1441.180528</v>
      </c>
      <c r="Q485" s="0" t="n">
        <v>0.0160490959706115</v>
      </c>
      <c r="R485" s="0" t="n">
        <v>-0.0272552049167419</v>
      </c>
      <c r="S485" s="0" t="n">
        <v>-0.420605029288365</v>
      </c>
    </row>
    <row r="486" customFormat="false" ht="12.75" hidden="false" customHeight="false" outlineLevel="0" collapsed="false">
      <c r="A486" s="0" t="n">
        <v>0.161333333333356</v>
      </c>
      <c r="B486" s="0" t="n">
        <v>-0.464486</v>
      </c>
      <c r="C486" s="0" t="n">
        <v>6.581179</v>
      </c>
      <c r="D486" s="0" t="n">
        <v>996.31742</v>
      </c>
      <c r="E486" s="0" t="n">
        <v>0.0406197567720384</v>
      </c>
      <c r="F486" s="0" t="n">
        <v>-0.0460490758819143</v>
      </c>
      <c r="G486" s="0" t="n">
        <v>-0.710633961196187</v>
      </c>
      <c r="H486" s="0" t="n">
        <v>-0.167622</v>
      </c>
      <c r="I486" s="0" t="n">
        <v>11.07512</v>
      </c>
      <c r="J486" s="0" t="n">
        <v>1676.650116</v>
      </c>
      <c r="K486" s="0" t="n">
        <v>0.0201208853056836</v>
      </c>
      <c r="L486" s="0" t="n">
        <v>-0.00414132977143178</v>
      </c>
      <c r="M486" s="0" t="n">
        <v>-0.0639094353458226</v>
      </c>
      <c r="N486" s="0" t="n">
        <v>-0.942858</v>
      </c>
      <c r="O486" s="0" t="n">
        <v>9.366006</v>
      </c>
      <c r="P486" s="0" t="n">
        <v>1417.909256</v>
      </c>
      <c r="Q486" s="0" t="n">
        <v>0.0162973273432155</v>
      </c>
      <c r="R486" s="0" t="n">
        <v>-0.02726447292589</v>
      </c>
      <c r="S486" s="0" t="n">
        <v>-0.420748054189027</v>
      </c>
    </row>
    <row r="487" customFormat="false" ht="12.75" hidden="false" customHeight="false" outlineLevel="0" collapsed="false">
      <c r="A487" s="0" t="n">
        <v>0.16166666666669</v>
      </c>
      <c r="B487" s="0" t="n">
        <v>-0.381824</v>
      </c>
      <c r="C487" s="0" t="n">
        <v>6.337944</v>
      </c>
      <c r="D487" s="0" t="n">
        <v>959.494327</v>
      </c>
      <c r="E487" s="0" t="n">
        <v>0.0409097943903124</v>
      </c>
      <c r="F487" s="0" t="n">
        <v>-0.0466422823001202</v>
      </c>
      <c r="G487" s="0" t="n">
        <v>-0.719788382349534</v>
      </c>
      <c r="H487" s="0" t="n">
        <v>-0.162266</v>
      </c>
      <c r="I487" s="0" t="n">
        <v>11.115186</v>
      </c>
      <c r="J487" s="0" t="n">
        <v>1682.715717</v>
      </c>
      <c r="K487" s="0" t="n">
        <v>0.0203420370390659</v>
      </c>
      <c r="L487" s="0" t="n">
        <v>-0.00415907161397511</v>
      </c>
      <c r="M487" s="0" t="n">
        <v>-0.0641832294287058</v>
      </c>
      <c r="N487" s="0" t="n">
        <v>-0.954981</v>
      </c>
      <c r="O487" s="0" t="n">
        <v>9.152798</v>
      </c>
      <c r="P487" s="0" t="n">
        <v>1385.63199</v>
      </c>
      <c r="Q487" s="0" t="n">
        <v>0.0165445366779903</v>
      </c>
      <c r="R487" s="0" t="n">
        <v>-0.0272635685745294</v>
      </c>
      <c r="S487" s="0" t="n">
        <v>-0.420734098216618</v>
      </c>
    </row>
    <row r="488" customFormat="false" ht="12.75" hidden="false" customHeight="false" outlineLevel="0" collapsed="false">
      <c r="A488" s="0" t="n">
        <v>0.162000000000023</v>
      </c>
      <c r="B488" s="0" t="n">
        <v>-0.290073</v>
      </c>
      <c r="C488" s="0" t="n">
        <v>6.117939</v>
      </c>
      <c r="D488" s="0" t="n">
        <v>926.188055</v>
      </c>
      <c r="E488" s="0" t="n">
        <v>0.041199419124188</v>
      </c>
      <c r="F488" s="0" t="n">
        <v>-0.0472285878516548</v>
      </c>
      <c r="G488" s="0" t="n">
        <v>-0.728836308642267</v>
      </c>
      <c r="H488" s="0" t="n">
        <v>-0.16918</v>
      </c>
      <c r="I488" s="0" t="n">
        <v>11.017731</v>
      </c>
      <c r="J488" s="0" t="n">
        <v>1667.961988</v>
      </c>
      <c r="K488" s="0" t="n">
        <v>0.0205630089191801</v>
      </c>
      <c r="L488" s="0" t="n">
        <v>-0.0041647595223294</v>
      </c>
      <c r="M488" s="0" t="n">
        <v>-0.0642710060071177</v>
      </c>
      <c r="N488" s="0" t="n">
        <v>-0.957764</v>
      </c>
      <c r="O488" s="0" t="n">
        <v>8.887253</v>
      </c>
      <c r="P488" s="0" t="n">
        <v>1345.431375</v>
      </c>
      <c r="Q488" s="0" t="n">
        <v>0.0167907097043551</v>
      </c>
      <c r="R488" s="0" t="n">
        <v>-0.027252721849795</v>
      </c>
      <c r="S488" s="0" t="n">
        <v>-0.420566710551532</v>
      </c>
    </row>
    <row r="489" customFormat="false" ht="12.75" hidden="false" customHeight="false" outlineLevel="0" collapsed="false">
      <c r="A489" s="0" t="n">
        <v>0.162333333333356</v>
      </c>
      <c r="B489" s="0" t="n">
        <v>-0.198242</v>
      </c>
      <c r="C489" s="0" t="n">
        <v>5.935189</v>
      </c>
      <c r="D489" s="0" t="n">
        <v>898.521662</v>
      </c>
      <c r="E489" s="0" t="n">
        <v>0.041488728332293</v>
      </c>
      <c r="F489" s="0" t="n">
        <v>-0.0478082280484243</v>
      </c>
      <c r="G489" s="0" t="n">
        <v>-0.737781374517633</v>
      </c>
      <c r="H489" s="0" t="n">
        <v>-0.188991</v>
      </c>
      <c r="I489" s="0" t="n">
        <v>10.79687</v>
      </c>
      <c r="J489" s="0" t="n">
        <v>1634.526233</v>
      </c>
      <c r="K489" s="0" t="n">
        <v>0.0207837932543151</v>
      </c>
      <c r="L489" s="0" t="n">
        <v>-0.00415849567145029</v>
      </c>
      <c r="M489" s="0" t="n">
        <v>-0.0641743418564375</v>
      </c>
      <c r="N489" s="0" t="n">
        <v>-0.955096</v>
      </c>
      <c r="O489" s="0" t="n">
        <v>8.576999</v>
      </c>
      <c r="P489" s="0" t="n">
        <v>1298.462376</v>
      </c>
      <c r="Q489" s="0" t="n">
        <v>0.0170358423372697</v>
      </c>
      <c r="R489" s="0" t="n">
        <v>-0.0272322195426633</v>
      </c>
      <c r="S489" s="0" t="n">
        <v>-0.420250316981536</v>
      </c>
    </row>
    <row r="490" customFormat="false" ht="12.75" hidden="false" customHeight="false" outlineLevel="0" collapsed="false">
      <c r="A490" s="0" t="n">
        <v>0.16266666666669</v>
      </c>
      <c r="B490" s="0" t="n">
        <v>-0.114707</v>
      </c>
      <c r="C490" s="0" t="n">
        <v>5.804067</v>
      </c>
      <c r="D490" s="0" t="n">
        <v>878.671326</v>
      </c>
      <c r="E490" s="0" t="n">
        <v>0.0417778196324285</v>
      </c>
      <c r="F490" s="0" t="n">
        <v>-0.0483813977809196</v>
      </c>
      <c r="G490" s="0" t="n">
        <v>-0.746626587545736</v>
      </c>
      <c r="H490" s="0" t="n">
        <v>-0.221751</v>
      </c>
      <c r="I490" s="0" t="n">
        <v>10.470181</v>
      </c>
      <c r="J490" s="0" t="n">
        <v>1585.069069</v>
      </c>
      <c r="K490" s="0" t="n">
        <v>0.0210043684795056</v>
      </c>
      <c r="L490" s="0" t="n">
        <v>-0.00414051553816178</v>
      </c>
      <c r="M490" s="0" t="n">
        <v>-0.0638968708758118</v>
      </c>
      <c r="N490" s="0" t="n">
        <v>-0.950539</v>
      </c>
      <c r="O490" s="0" t="n">
        <v>8.230186</v>
      </c>
      <c r="P490" s="0" t="n">
        <v>1245.958652</v>
      </c>
      <c r="Q490" s="0" t="n">
        <v>0.0172799365103359</v>
      </c>
      <c r="R490" s="0" t="n">
        <v>-0.0272023969375433</v>
      </c>
      <c r="S490" s="0" t="n">
        <v>-0.419790091652158</v>
      </c>
    </row>
    <row r="491" customFormat="false" ht="12.75" hidden="false" customHeight="false" outlineLevel="0" collapsed="false">
      <c r="A491" s="0" t="n">
        <v>0.163000000000023</v>
      </c>
      <c r="B491" s="0" t="n">
        <v>-0.045916</v>
      </c>
      <c r="C491" s="0" t="n">
        <v>5.738418</v>
      </c>
      <c r="D491" s="0" t="n">
        <v>868.732672</v>
      </c>
      <c r="E491" s="0" t="n">
        <v>0.0420667821421617</v>
      </c>
      <c r="F491" s="0" t="n">
        <v>-0.0489482359211968</v>
      </c>
      <c r="G491" s="0" t="n">
        <v>-0.75537409081504</v>
      </c>
      <c r="H491" s="0" t="n">
        <v>-0.266442</v>
      </c>
      <c r="I491" s="0" t="n">
        <v>10.056683</v>
      </c>
      <c r="J491" s="0" t="n">
        <v>1522.470058</v>
      </c>
      <c r="K491" s="0" t="n">
        <v>0.0212246992345832</v>
      </c>
      <c r="L491" s="0" t="n">
        <v>-0.00411116932933061</v>
      </c>
      <c r="M491" s="0" t="n">
        <v>-0.0634439974927619</v>
      </c>
      <c r="N491" s="0" t="n">
        <v>-0.94713</v>
      </c>
      <c r="O491" s="0" t="n">
        <v>7.854865</v>
      </c>
      <c r="P491" s="0" t="n">
        <v>1189.139225</v>
      </c>
      <c r="Q491" s="0" t="n">
        <v>0.0175229963548264</v>
      </c>
      <c r="R491" s="0" t="n">
        <v>-0.0271636291154188</v>
      </c>
      <c r="S491" s="0" t="n">
        <v>-0.419191822854817</v>
      </c>
    </row>
    <row r="492" customFormat="false" ht="12.75" hidden="false" customHeight="false" outlineLevel="0" collapsed="false">
      <c r="A492" s="0" t="n">
        <v>0.163333333333357</v>
      </c>
      <c r="B492" s="0" t="n">
        <v>0.003902</v>
      </c>
      <c r="C492" s="0" t="n">
        <v>5.74887</v>
      </c>
      <c r="D492" s="0" t="n">
        <v>870.314999</v>
      </c>
      <c r="E492" s="0" t="n">
        <v>0.0423556895436944</v>
      </c>
      <c r="F492" s="0" t="n">
        <v>-0.0495088109932823</v>
      </c>
      <c r="G492" s="0" t="n">
        <v>-0.764024941799567</v>
      </c>
      <c r="H492" s="0" t="n">
        <v>-0.320863</v>
      </c>
      <c r="I492" s="0" t="n">
        <v>9.574705</v>
      </c>
      <c r="J492" s="0" t="n">
        <v>1449.503903</v>
      </c>
      <c r="K492" s="0" t="n">
        <v>0.0214447375023092</v>
      </c>
      <c r="L492" s="0" t="n">
        <v>-0.00407090187213364</v>
      </c>
      <c r="M492" s="0" t="n">
        <v>-0.0628225863280081</v>
      </c>
      <c r="N492" s="0" t="n">
        <v>-0.94745</v>
      </c>
      <c r="O492" s="0" t="n">
        <v>7.458246</v>
      </c>
      <c r="P492" s="0" t="n">
        <v>1129.095628</v>
      </c>
      <c r="Q492" s="0" t="n">
        <v>0.0177650248772068</v>
      </c>
      <c r="R492" s="0" t="n">
        <v>-0.0271163223975915</v>
      </c>
      <c r="S492" s="0" t="n">
        <v>-0.418461780979201</v>
      </c>
    </row>
    <row r="493" customFormat="false" ht="12.75" hidden="false" customHeight="false" outlineLevel="0" collapsed="false">
      <c r="A493" s="0" t="n">
        <v>0.16366666666669</v>
      </c>
      <c r="B493" s="0" t="n">
        <v>0.032495</v>
      </c>
      <c r="C493" s="0" t="n">
        <v>5.839301</v>
      </c>
      <c r="D493" s="0" t="n">
        <v>884.005291</v>
      </c>
      <c r="E493" s="0" t="n">
        <v>0.0426445954176543</v>
      </c>
      <c r="F493" s="0" t="n">
        <v>-0.0500631105726275</v>
      </c>
      <c r="G493" s="0" t="n">
        <v>-0.772578948764137</v>
      </c>
      <c r="H493" s="0" t="n">
        <v>-0.381923</v>
      </c>
      <c r="I493" s="0" t="n">
        <v>9.04103</v>
      </c>
      <c r="J493" s="0" t="n">
        <v>1368.711483</v>
      </c>
      <c r="K493" s="0" t="n">
        <v>0.0216644249229858</v>
      </c>
      <c r="L493" s="0" t="n">
        <v>-0.00402023290817887</v>
      </c>
      <c r="M493" s="0" t="n">
        <v>-0.0620406580866294</v>
      </c>
      <c r="N493" s="0" t="n">
        <v>-0.953475</v>
      </c>
      <c r="O493" s="0" t="n">
        <v>7.046761</v>
      </c>
      <c r="P493" s="0" t="n">
        <v>1066.801385</v>
      </c>
      <c r="Q493" s="0" t="n">
        <v>0.0180060211919906</v>
      </c>
      <c r="R493" s="0" t="n">
        <v>-0.0270609064853582</v>
      </c>
      <c r="S493" s="0" t="n">
        <v>-0.417606597211462</v>
      </c>
    </row>
    <row r="494" customFormat="false" ht="12.75" hidden="false" customHeight="false" outlineLevel="0" collapsed="false">
      <c r="A494" s="0" t="n">
        <v>0.164000000000023</v>
      </c>
      <c r="B494" s="0" t="n">
        <v>0.039369</v>
      </c>
      <c r="C494" s="0" t="n">
        <v>6.005835</v>
      </c>
      <c r="D494" s="0" t="n">
        <v>909.216694</v>
      </c>
      <c r="E494" s="0" t="n">
        <v>0.0429335307337639</v>
      </c>
      <c r="F494" s="0" t="n">
        <v>-0.0506110373405819</v>
      </c>
      <c r="G494" s="0" t="n">
        <v>-0.781034609874873</v>
      </c>
      <c r="H494" s="0" t="n">
        <v>-0.446118</v>
      </c>
      <c r="I494" s="0" t="n">
        <v>8.471175</v>
      </c>
      <c r="J494" s="0" t="n">
        <v>1282.441848</v>
      </c>
      <c r="K494" s="0" t="n">
        <v>0.0218836960271884</v>
      </c>
      <c r="L494" s="0" t="n">
        <v>-0.00395973876045653</v>
      </c>
      <c r="M494" s="0" t="n">
        <v>-0.0611071066383358</v>
      </c>
      <c r="N494" s="0" t="n">
        <v>-0.966283</v>
      </c>
      <c r="O494" s="0" t="n">
        <v>6.626658</v>
      </c>
      <c r="P494" s="0" t="n">
        <v>1003.202441</v>
      </c>
      <c r="Q494" s="0" t="n">
        <v>0.018245978451888</v>
      </c>
      <c r="R494" s="0" t="n">
        <v>-0.0269978273016034</v>
      </c>
      <c r="S494" s="0" t="n">
        <v>-0.41663315307419</v>
      </c>
    </row>
    <row r="495" customFormat="false" ht="12.75" hidden="false" customHeight="false" outlineLevel="0" collapsed="false">
      <c r="A495" s="0" t="n">
        <v>0.164333333333357</v>
      </c>
      <c r="B495" s="0" t="n">
        <v>0.025854</v>
      </c>
      <c r="C495" s="0" t="n">
        <v>6.239224</v>
      </c>
      <c r="D495" s="0" t="n">
        <v>944.549132</v>
      </c>
      <c r="E495" s="0" t="n">
        <v>0.043222503331406</v>
      </c>
      <c r="F495" s="0" t="n">
        <v>-0.0511524126529903</v>
      </c>
      <c r="G495" s="0" t="n">
        <v>-0.789389168277763</v>
      </c>
      <c r="H495" s="0" t="n">
        <v>-0.51022</v>
      </c>
      <c r="I495" s="0" t="n">
        <v>7.879976</v>
      </c>
      <c r="J495" s="0" t="n">
        <v>1192.940847</v>
      </c>
      <c r="K495" s="0" t="n">
        <v>0.0221024818601138</v>
      </c>
      <c r="L495" s="0" t="n">
        <v>-0.00389003529452547</v>
      </c>
      <c r="M495" s="0" t="n">
        <v>-0.0600314360766957</v>
      </c>
      <c r="N495" s="0" t="n">
        <v>-0.986408</v>
      </c>
      <c r="O495" s="0" t="n">
        <v>6.20423</v>
      </c>
      <c r="P495" s="0" t="n">
        <v>939.251445</v>
      </c>
      <c r="Q495" s="0" t="n">
        <v>0.0184848825788623</v>
      </c>
      <c r="R495" s="0" t="n">
        <v>-0.026927540131816</v>
      </c>
      <c r="S495" s="0" t="n">
        <v>-0.415548474581112</v>
      </c>
    </row>
    <row r="496" customFormat="false" ht="12.75" hidden="false" customHeight="false" outlineLevel="0" collapsed="false">
      <c r="A496" s="0" t="n">
        <v>0.16466666666669</v>
      </c>
      <c r="B496" s="0" t="n">
        <v>-0.004804</v>
      </c>
      <c r="C496" s="0" t="n">
        <v>6.52835</v>
      </c>
      <c r="D496" s="0" t="n">
        <v>988.31967</v>
      </c>
      <c r="E496" s="0" t="n">
        <v>0.0435114993914453</v>
      </c>
      <c r="F496" s="0" t="n">
        <v>-0.0516869856479754</v>
      </c>
      <c r="G496" s="0" t="n">
        <v>-0.79763875264884</v>
      </c>
      <c r="H496" s="0" t="n">
        <v>-0.571865</v>
      </c>
      <c r="I496" s="0" t="n">
        <v>7.282004</v>
      </c>
      <c r="J496" s="0" t="n">
        <v>1102.414478</v>
      </c>
      <c r="K496" s="0" t="n">
        <v>0.0223207133331568</v>
      </c>
      <c r="L496" s="0" t="n">
        <v>-0.00381176166646595</v>
      </c>
      <c r="M496" s="0" t="n">
        <v>-0.0588235099229804</v>
      </c>
      <c r="N496" s="0" t="n">
        <v>-1.014597</v>
      </c>
      <c r="O496" s="0" t="n">
        <v>5.785047</v>
      </c>
      <c r="P496" s="0" t="n">
        <v>875.791864</v>
      </c>
      <c r="Q496" s="0" t="n">
        <v>0.0187227114773636</v>
      </c>
      <c r="R496" s="0" t="n">
        <v>-0.0268505029872925</v>
      </c>
      <c r="S496" s="0" t="n">
        <v>-0.414359629811419</v>
      </c>
    </row>
    <row r="497" customFormat="false" ht="12.75" hidden="false" customHeight="false" outlineLevel="0" collapsed="false">
      <c r="A497" s="0" t="n">
        <v>0.165000000000024</v>
      </c>
      <c r="B497" s="0" t="n">
        <v>-0.047855</v>
      </c>
      <c r="C497" s="0" t="n">
        <v>6.862121</v>
      </c>
      <c r="D497" s="0" t="n">
        <v>1038.848902</v>
      </c>
      <c r="E497" s="0" t="n">
        <v>0.0438004868552504</v>
      </c>
      <c r="F497" s="0" t="n">
        <v>-0.0522144448247045</v>
      </c>
      <c r="G497" s="0" t="n">
        <v>-0.805778555873826</v>
      </c>
      <c r="H497" s="0" t="n">
        <v>-0.6295</v>
      </c>
      <c r="I497" s="0" t="n">
        <v>6.691583</v>
      </c>
      <c r="J497" s="0" t="n">
        <v>1013.031384</v>
      </c>
      <c r="K497" s="0" t="n">
        <v>0.0225383238099328</v>
      </c>
      <c r="L497" s="0" t="n">
        <v>-0.00372556446734351</v>
      </c>
      <c r="M497" s="0" t="n">
        <v>-0.0574933064360587</v>
      </c>
      <c r="N497" s="0" t="n">
        <v>-1.051789</v>
      </c>
      <c r="O497" s="0" t="n">
        <v>5.371786</v>
      </c>
      <c r="P497" s="0" t="n">
        <v>813.228774</v>
      </c>
      <c r="Q497" s="0" t="n">
        <v>0.0189594342274372</v>
      </c>
      <c r="R497" s="0" t="n">
        <v>-0.0267671711361166</v>
      </c>
      <c r="S497" s="0" t="n">
        <v>-0.413073644504971</v>
      </c>
    </row>
    <row r="498" customFormat="false" ht="12.75" hidden="false" customHeight="false" outlineLevel="0" collapsed="false">
      <c r="A498" s="0" t="n">
        <v>0.165333333333357</v>
      </c>
      <c r="B498" s="0" t="n">
        <v>-0.097794</v>
      </c>
      <c r="C498" s="0" t="n">
        <v>7.228487</v>
      </c>
      <c r="D498" s="0" t="n">
        <v>1094.312553</v>
      </c>
      <c r="E498" s="0" t="n">
        <v>0.0440894203881494</v>
      </c>
      <c r="F498" s="0" t="n">
        <v>-0.0527344303771055</v>
      </c>
      <c r="G498" s="0" t="n">
        <v>-0.81380302538972</v>
      </c>
      <c r="H498" s="0" t="n">
        <v>-0.681916</v>
      </c>
      <c r="I498" s="0" t="n">
        <v>6.122453</v>
      </c>
      <c r="J498" s="0" t="n">
        <v>926.871389</v>
      </c>
      <c r="K498" s="0" t="n">
        <v>0.0227552509226672</v>
      </c>
      <c r="L498" s="0" t="n">
        <v>-0.00363208223290847</v>
      </c>
      <c r="M498" s="0" t="n">
        <v>-0.0560506795604404</v>
      </c>
      <c r="N498" s="0" t="n">
        <v>-1.098341</v>
      </c>
      <c r="O498" s="0" t="n">
        <v>4.962996</v>
      </c>
      <c r="P498" s="0" t="n">
        <v>751.342497</v>
      </c>
      <c r="Q498" s="0" t="n">
        <v>0.0191950102737529</v>
      </c>
      <c r="R498" s="0" t="n">
        <v>-0.026677994526927</v>
      </c>
      <c r="S498" s="0" t="n">
        <v>-0.411697462310224</v>
      </c>
    </row>
    <row r="499" customFormat="false" ht="12.75" hidden="false" customHeight="false" outlineLevel="0" collapsed="false">
      <c r="A499" s="0" t="n">
        <v>0.16566666666669</v>
      </c>
      <c r="B499" s="0" t="n">
        <v>-0.149063</v>
      </c>
      <c r="C499" s="0" t="n">
        <v>7.612715</v>
      </c>
      <c r="D499" s="0" t="n">
        <v>1152.480445</v>
      </c>
      <c r="E499" s="0" t="n">
        <v>0.044378247176972</v>
      </c>
      <c r="F499" s="0" t="n">
        <v>-0.0532465477712339</v>
      </c>
      <c r="G499" s="0" t="n">
        <v>-0.821706072713277</v>
      </c>
      <c r="H499" s="0" t="n">
        <v>-0.728151</v>
      </c>
      <c r="I499" s="0" t="n">
        <v>5.586853</v>
      </c>
      <c r="J499" s="0" t="n">
        <v>845.787532</v>
      </c>
      <c r="K499" s="0" t="n">
        <v>0.0229714379137507</v>
      </c>
      <c r="L499" s="0" t="n">
        <v>-0.00353193074631725</v>
      </c>
      <c r="M499" s="0" t="n">
        <v>-0.0545051321214011</v>
      </c>
      <c r="N499" s="0" t="n">
        <v>-1.153789</v>
      </c>
      <c r="O499" s="0" t="n">
        <v>4.555349</v>
      </c>
      <c r="P499" s="0" t="n">
        <v>689.629218</v>
      </c>
      <c r="Q499" s="0" t="n">
        <v>0.0194293891022507</v>
      </c>
      <c r="R499" s="0" t="n">
        <v>-0.0265834187551741</v>
      </c>
      <c r="S499" s="0" t="n">
        <v>-0.410237959701434</v>
      </c>
    </row>
    <row r="500" customFormat="false" ht="12.75" hidden="false" customHeight="false" outlineLevel="0" collapsed="false">
      <c r="A500" s="0" t="n">
        <v>0.166000000000024</v>
      </c>
      <c r="B500" s="0" t="n">
        <v>-0.196867</v>
      </c>
      <c r="C500" s="0" t="n">
        <v>7.997899</v>
      </c>
      <c r="D500" s="0" t="n">
        <v>1210.792988</v>
      </c>
      <c r="E500" s="0" t="n">
        <v>0.0446669127542447</v>
      </c>
      <c r="F500" s="0" t="n">
        <v>-0.0537503836334441</v>
      </c>
      <c r="G500" s="0" t="n">
        <v>-0.82948131862272</v>
      </c>
      <c r="H500" s="0" t="n">
        <v>-0.767755</v>
      </c>
      <c r="I500" s="0" t="n">
        <v>5.094036</v>
      </c>
      <c r="J500" s="0" t="n">
        <v>771.180497</v>
      </c>
      <c r="K500" s="0" t="n">
        <v>0.0231868346101551</v>
      </c>
      <c r="L500" s="0" t="n">
        <v>-0.00342569012814343</v>
      </c>
      <c r="M500" s="0" t="n">
        <v>-0.0528656165966467</v>
      </c>
      <c r="N500" s="0" t="n">
        <v>-1.217123</v>
      </c>
      <c r="O500" s="0" t="n">
        <v>4.147047</v>
      </c>
      <c r="P500" s="0" t="n">
        <v>627.816837</v>
      </c>
      <c r="Q500" s="0" t="n">
        <v>0.0196625106701017</v>
      </c>
      <c r="R500" s="0" t="n">
        <v>-0.0264838877568374</v>
      </c>
      <c r="S500" s="0" t="n">
        <v>-0.40870198754562</v>
      </c>
    </row>
    <row r="501" customFormat="false" ht="12.75" hidden="false" customHeight="false" outlineLevel="0" collapsed="false">
      <c r="A501" s="0" t="n">
        <v>0.166333333333357</v>
      </c>
      <c r="B501" s="0" t="n">
        <v>-0.237779</v>
      </c>
      <c r="C501" s="0" t="n">
        <v>8.367146</v>
      </c>
      <c r="D501" s="0" t="n">
        <v>1266.692887</v>
      </c>
      <c r="E501" s="0" t="n">
        <v>0.0449553660497585</v>
      </c>
      <c r="F501" s="0" t="n">
        <v>-0.0542455235465975</v>
      </c>
      <c r="G501" s="0" t="n">
        <v>-0.837122367792437</v>
      </c>
      <c r="H501" s="0" t="n">
        <v>-0.800881</v>
      </c>
      <c r="I501" s="0" t="n">
        <v>4.649526</v>
      </c>
      <c r="J501" s="0" t="n">
        <v>703.886607</v>
      </c>
      <c r="K501" s="0" t="n">
        <v>0.0234013978882049</v>
      </c>
      <c r="L501" s="0" t="n">
        <v>-0.00331389497283225</v>
      </c>
      <c r="M501" s="0" t="n">
        <v>-0.0511403829009264</v>
      </c>
      <c r="N501" s="0" t="n">
        <v>-1.286832</v>
      </c>
      <c r="O501" s="0" t="n">
        <v>3.739347</v>
      </c>
      <c r="P501" s="0" t="n">
        <v>566.095645</v>
      </c>
      <c r="Q501" s="0" t="n">
        <v>0.0198943064921692</v>
      </c>
      <c r="R501" s="0" t="n">
        <v>-0.0263798453495957</v>
      </c>
      <c r="S501" s="0" t="n">
        <v>-0.407096394880602</v>
      </c>
    </row>
    <row r="502" customFormat="false" ht="12.75" hidden="false" customHeight="false" outlineLevel="0" collapsed="false">
      <c r="A502" s="0" t="n">
        <v>0.166666666666691</v>
      </c>
      <c r="B502" s="0" t="n">
        <v>-0.26973</v>
      </c>
      <c r="C502" s="0" t="n">
        <v>8.705091</v>
      </c>
      <c r="D502" s="0" t="n">
        <v>1317.854105</v>
      </c>
      <c r="E502" s="0" t="n">
        <v>0.0452435631212526</v>
      </c>
      <c r="F502" s="0" t="n">
        <v>-0.054731570014613</v>
      </c>
      <c r="G502" s="0" t="n">
        <v>-0.844623086021507</v>
      </c>
      <c r="H502" s="0" t="n">
        <v>-0.828141</v>
      </c>
      <c r="I502" s="0" t="n">
        <v>4.255905</v>
      </c>
      <c r="J502" s="0" t="n">
        <v>644.296733</v>
      </c>
      <c r="K502" s="0" t="n">
        <v>0.0236150915463019</v>
      </c>
      <c r="L502" s="0" t="n">
        <v>-0.00319702812554791</v>
      </c>
      <c r="M502" s="0" t="n">
        <v>-0.049336882350585</v>
      </c>
      <c r="N502" s="0" t="n">
        <v>-1.360843</v>
      </c>
      <c r="O502" s="0" t="n">
        <v>3.335452</v>
      </c>
      <c r="P502" s="0" t="n">
        <v>504.95041</v>
      </c>
      <c r="Q502" s="0" t="n">
        <v>0.0201247013012963</v>
      </c>
      <c r="R502" s="0" t="n">
        <v>-0.0262717341670349</v>
      </c>
      <c r="S502" s="0" t="n">
        <v>-0.405428012468783</v>
      </c>
    </row>
    <row r="503" customFormat="false" ht="12.75" hidden="false" customHeight="false" outlineLevel="0" collapsed="false">
      <c r="A503" s="0" t="n">
        <v>0.167000000000024</v>
      </c>
      <c r="B503" s="0" t="n">
        <v>-0.291798</v>
      </c>
      <c r="C503" s="0" t="n">
        <v>8.998624</v>
      </c>
      <c r="D503" s="0" t="n">
        <v>1362.291711</v>
      </c>
      <c r="E503" s="0" t="n">
        <v>0.045531469462498</v>
      </c>
      <c r="F503" s="0" t="n">
        <v>-0.0552081589791257</v>
      </c>
      <c r="G503" s="0" t="n">
        <v>-0.851977855120377</v>
      </c>
      <c r="H503" s="0" t="n">
        <v>-0.850523</v>
      </c>
      <c r="I503" s="0" t="n">
        <v>3.914161</v>
      </c>
      <c r="J503" s="0" t="n">
        <v>592.56048</v>
      </c>
      <c r="K503" s="0" t="n">
        <v>0.0238278856617513</v>
      </c>
      <c r="L503" s="0" t="n">
        <v>-0.00307551750682389</v>
      </c>
      <c r="M503" s="0" t="n">
        <v>-0.0474617186597737</v>
      </c>
      <c r="N503" s="0" t="n">
        <v>-1.436445</v>
      </c>
      <c r="O503" s="0" t="n">
        <v>2.937816</v>
      </c>
      <c r="P503" s="0" t="n">
        <v>444.752747</v>
      </c>
      <c r="Q503" s="0" t="n">
        <v>0.0203536153240269</v>
      </c>
      <c r="R503" s="0" t="n">
        <v>-0.0261599929072757</v>
      </c>
      <c r="S503" s="0" t="n">
        <v>-0.403703610342121</v>
      </c>
    </row>
    <row r="504" customFormat="false" ht="12.75" hidden="false" customHeight="false" outlineLevel="0" collapsed="false">
      <c r="A504" s="0" t="n">
        <v>0.167333333333357</v>
      </c>
      <c r="B504" s="0" t="n">
        <v>-0.304322</v>
      </c>
      <c r="C504" s="0" t="n">
        <v>9.237698</v>
      </c>
      <c r="D504" s="0" t="n">
        <v>1398.484828</v>
      </c>
      <c r="E504" s="0" t="n">
        <v>0.0458190609752661</v>
      </c>
      <c r="F504" s="0" t="n">
        <v>-0.0556749738610826</v>
      </c>
      <c r="G504" s="0" t="n">
        <v>-0.859181789609494</v>
      </c>
      <c r="H504" s="0" t="n">
        <v>-0.869194</v>
      </c>
      <c r="I504" s="0" t="n">
        <v>3.624379</v>
      </c>
      <c r="J504" s="0" t="n">
        <v>548.690678</v>
      </c>
      <c r="K504" s="0" t="n">
        <v>0.02403975556957</v>
      </c>
      <c r="L504" s="0" t="n">
        <v>-0.00294973484987451</v>
      </c>
      <c r="M504" s="0" t="n">
        <v>-0.0455206284541739</v>
      </c>
      <c r="N504" s="0" t="n">
        <v>-1.510241</v>
      </c>
      <c r="O504" s="0" t="n">
        <v>2.546903</v>
      </c>
      <c r="P504" s="0" t="n">
        <v>385.572802</v>
      </c>
      <c r="Q504" s="0" t="n">
        <v>0.0205809672427432</v>
      </c>
      <c r="R504" s="0" t="n">
        <v>-0.0260450540009579</v>
      </c>
      <c r="S504" s="0" t="n">
        <v>-0.401929861814664</v>
      </c>
    </row>
    <row r="505" customFormat="false" ht="12.75" hidden="false" customHeight="false" outlineLevel="0" collapsed="false">
      <c r="A505" s="0" t="n">
        <v>0.167666666666691</v>
      </c>
      <c r="B505" s="0" t="n">
        <v>-0.309095</v>
      </c>
      <c r="C505" s="0" t="n">
        <v>9.415852</v>
      </c>
      <c r="D505" s="0" t="n">
        <v>1425.455449</v>
      </c>
      <c r="E505" s="0" t="n">
        <v>0.0461063235480698</v>
      </c>
      <c r="F505" s="0" t="n">
        <v>-0.0561317563478472</v>
      </c>
      <c r="G505" s="0" t="n">
        <v>-0.866230903182859</v>
      </c>
      <c r="H505" s="0" t="n">
        <v>-0.884985</v>
      </c>
      <c r="I505" s="0" t="n">
        <v>3.385481</v>
      </c>
      <c r="J505" s="0" t="n">
        <v>512.52426</v>
      </c>
      <c r="K505" s="0" t="n">
        <v>0.0242506807330553</v>
      </c>
      <c r="L505" s="0" t="n">
        <v>-0.00281999567883869</v>
      </c>
      <c r="M505" s="0" t="n">
        <v>-0.0435184809328442</v>
      </c>
      <c r="N505" s="0" t="n">
        <v>-1.578489</v>
      </c>
      <c r="O505" s="0" t="n">
        <v>2.162545</v>
      </c>
      <c r="P505" s="0" t="n">
        <v>327.385235</v>
      </c>
      <c r="Q505" s="0" t="n">
        <v>0.0208066777982566</v>
      </c>
      <c r="R505" s="0" t="n">
        <v>-0.0259273427371757</v>
      </c>
      <c r="S505" s="0" t="n">
        <v>-0.400113329993816</v>
      </c>
    </row>
    <row r="506" customFormat="false" ht="12.75" hidden="false" customHeight="false" outlineLevel="0" collapsed="false">
      <c r="A506" s="0" t="n">
        <v>0.168000000000024</v>
      </c>
      <c r="B506" s="0" t="n">
        <v>-0.309058</v>
      </c>
      <c r="C506" s="0" t="n">
        <v>9.529854</v>
      </c>
      <c r="D506" s="0" t="n">
        <v>1442.714048</v>
      </c>
      <c r="E506" s="0" t="n">
        <v>0.0463932511889186</v>
      </c>
      <c r="F506" s="0" t="n">
        <v>-0.0565783135187006</v>
      </c>
      <c r="G506" s="0" t="n">
        <v>-0.873122218666042</v>
      </c>
      <c r="H506" s="0" t="n">
        <v>-0.897975</v>
      </c>
      <c r="I506" s="0" t="n">
        <v>3.19473</v>
      </c>
      <c r="J506" s="0" t="n">
        <v>483.646598</v>
      </c>
      <c r="K506" s="0" t="n">
        <v>0.0244606439529399</v>
      </c>
      <c r="L506" s="0" t="n">
        <v>-0.00268656061634077</v>
      </c>
      <c r="M506" s="0" t="n">
        <v>-0.0414592980481314</v>
      </c>
      <c r="N506" s="0" t="n">
        <v>-1.637703</v>
      </c>
      <c r="O506" s="0" t="n">
        <v>1.785334</v>
      </c>
      <c r="P506" s="0" t="n">
        <v>270.279777</v>
      </c>
      <c r="Q506" s="0" t="n">
        <v>0.0210306736969893</v>
      </c>
      <c r="R506" s="0" t="n">
        <v>-0.0258072770676701</v>
      </c>
      <c r="S506" s="0" t="n">
        <v>-0.398260464753146</v>
      </c>
    </row>
    <row r="507" customFormat="false" ht="12.75" hidden="false" customHeight="false" outlineLevel="0" collapsed="false">
      <c r="A507" s="0" t="n">
        <v>0.168333333333358</v>
      </c>
      <c r="B507" s="0" t="n">
        <v>-0.307443</v>
      </c>
      <c r="C507" s="0" t="n">
        <v>9.578764</v>
      </c>
      <c r="D507" s="0" t="n">
        <v>1450.118407</v>
      </c>
      <c r="E507" s="0" t="n">
        <v>0.0466798430591022</v>
      </c>
      <c r="F507" s="0" t="n">
        <v>-0.0570145216155006</v>
      </c>
      <c r="G507" s="0" t="n">
        <v>-0.879853826212858</v>
      </c>
      <c r="H507" s="0" t="n">
        <v>-0.907486</v>
      </c>
      <c r="I507" s="0" t="n">
        <v>3.047784</v>
      </c>
      <c r="J507" s="0" t="n">
        <v>461.400627</v>
      </c>
      <c r="K507" s="0" t="n">
        <v>0.0246696312828137</v>
      </c>
      <c r="L507" s="0" t="n">
        <v>-0.00254963834617133</v>
      </c>
      <c r="M507" s="0" t="n">
        <v>-0.0393463002304178</v>
      </c>
      <c r="N507" s="0" t="n">
        <v>-1.684973</v>
      </c>
      <c r="O507" s="0" t="n">
        <v>1.416847</v>
      </c>
      <c r="P507" s="0" t="n">
        <v>214.494869</v>
      </c>
      <c r="Q507" s="0" t="n">
        <v>0.0212528913160932</v>
      </c>
      <c r="R507" s="0" t="n">
        <v>-0.0256852669016488</v>
      </c>
      <c r="S507" s="0" t="n">
        <v>-0.396377591849669</v>
      </c>
    </row>
    <row r="508" customFormat="false" ht="12.75" hidden="false" customHeight="false" outlineLevel="0" collapsed="false">
      <c r="A508" s="0" t="n">
        <v>0.168666666666691</v>
      </c>
      <c r="B508" s="0" t="n">
        <v>-0.306968</v>
      </c>
      <c r="C508" s="0" t="n">
        <v>9.563881</v>
      </c>
      <c r="D508" s="0" t="n">
        <v>1447.865381</v>
      </c>
      <c r="E508" s="0" t="n">
        <v>0.0469661001762776</v>
      </c>
      <c r="F508" s="0" t="n">
        <v>-0.0574403270796481</v>
      </c>
      <c r="G508" s="0" t="n">
        <v>-0.886424899304084</v>
      </c>
      <c r="H508" s="0" t="n">
        <v>-0.91235</v>
      </c>
      <c r="I508" s="0" t="n">
        <v>2.939363</v>
      </c>
      <c r="J508" s="0" t="n">
        <v>444.986845</v>
      </c>
      <c r="K508" s="0" t="n">
        <v>0.0248776326940539</v>
      </c>
      <c r="L508" s="0" t="n">
        <v>-0.00240939015521201</v>
      </c>
      <c r="M508" s="0" t="n">
        <v>-0.0371819764771746</v>
      </c>
      <c r="N508" s="0" t="n">
        <v>-1.718077</v>
      </c>
      <c r="O508" s="0" t="n">
        <v>1.06011</v>
      </c>
      <c r="P508" s="0" t="n">
        <v>160.488854</v>
      </c>
      <c r="Q508" s="0" t="n">
        <v>0.0214732798385501</v>
      </c>
      <c r="R508" s="0" t="n">
        <v>-0.0255617122641051</v>
      </c>
      <c r="S508" s="0" t="n">
        <v>-0.394470884509746</v>
      </c>
    </row>
    <row r="509" customFormat="false" ht="12.75" hidden="false" customHeight="false" outlineLevel="0" collapsed="false">
      <c r="A509" s="0" t="n">
        <v>0.169000000000024</v>
      </c>
      <c r="B509" s="0" t="n">
        <v>-0.309539</v>
      </c>
      <c r="C509" s="0" t="n">
        <v>9.489658</v>
      </c>
      <c r="D509" s="0" t="n">
        <v>1436.628761</v>
      </c>
      <c r="E509" s="0" t="n">
        <v>0.0472520225388128</v>
      </c>
      <c r="F509" s="0" t="n">
        <v>-0.0578557448901674</v>
      </c>
      <c r="G509" s="0" t="n">
        <v>-0.892835669096515</v>
      </c>
      <c r="H509" s="0" t="n">
        <v>-0.911483</v>
      </c>
      <c r="I509" s="0" t="n">
        <v>2.863807</v>
      </c>
      <c r="J509" s="0" t="n">
        <v>433.54859</v>
      </c>
      <c r="K509" s="0" t="n">
        <v>0.0250846431902984</v>
      </c>
      <c r="L509" s="0" t="n">
        <v>-0.00226593552538008</v>
      </c>
      <c r="M509" s="0" t="n">
        <v>-0.0349681706448729</v>
      </c>
      <c r="N509" s="0" t="n">
        <v>-1.735766</v>
      </c>
      <c r="O509" s="0" t="n">
        <v>0.719788</v>
      </c>
      <c r="P509" s="0" t="n">
        <v>108.967832</v>
      </c>
      <c r="Q509" s="0" t="n">
        <v>0.0216918035928027</v>
      </c>
      <c r="R509" s="0" t="n">
        <v>-0.0254369999523999</v>
      </c>
      <c r="S509" s="0" t="n">
        <v>-0.392546311831695</v>
      </c>
    </row>
    <row r="510" customFormat="false" ht="12.75" hidden="false" customHeight="false" outlineLevel="0" collapsed="false">
      <c r="A510" s="0" t="n">
        <v>0.169333333333358</v>
      </c>
      <c r="B510" s="0" t="n">
        <v>-0.31632</v>
      </c>
      <c r="C510" s="0" t="n">
        <v>9.363105</v>
      </c>
      <c r="D510" s="0" t="n">
        <v>1417.470034</v>
      </c>
      <c r="E510" s="0" t="n">
        <v>0.047537607033364</v>
      </c>
      <c r="F510" s="0" t="n">
        <v>-0.0582608538819968</v>
      </c>
      <c r="G510" s="0" t="n">
        <v>-0.899087352180899</v>
      </c>
      <c r="H510" s="0" t="n">
        <v>-0.90448</v>
      </c>
      <c r="I510" s="0" t="n">
        <v>2.815531</v>
      </c>
      <c r="J510" s="0" t="n">
        <v>426.240058</v>
      </c>
      <c r="K510" s="0" t="n">
        <v>0.0252906638248298</v>
      </c>
      <c r="L510" s="0" t="n">
        <v>-0.00211935816695604</v>
      </c>
      <c r="M510" s="0" t="n">
        <v>-0.0327061745577611</v>
      </c>
      <c r="N510" s="0" t="n">
        <v>-1.737886</v>
      </c>
      <c r="O510" s="0" t="n">
        <v>0.400874</v>
      </c>
      <c r="P510" s="0" t="n">
        <v>60.687919</v>
      </c>
      <c r="Q510" s="0" t="n">
        <v>0.0219084433782648</v>
      </c>
      <c r="R510" s="0" t="n">
        <v>-0.0253114988181095</v>
      </c>
      <c r="S510" s="0" t="n">
        <v>-0.390609565968887</v>
      </c>
    </row>
    <row r="511" customFormat="false" ht="12.75" hidden="false" customHeight="false" outlineLevel="0" collapsed="false">
      <c r="A511" s="0" t="n">
        <v>0.169666666666691</v>
      </c>
      <c r="B511" s="0" t="n">
        <v>-0.327764</v>
      </c>
      <c r="C511" s="0" t="n">
        <v>9.191006</v>
      </c>
      <c r="D511" s="0" t="n">
        <v>1391.416202</v>
      </c>
      <c r="E511" s="0" t="n">
        <v>0.0478228461602204</v>
      </c>
      <c r="F511" s="0" t="n">
        <v>-0.0586557898772141</v>
      </c>
      <c r="G511" s="0" t="n">
        <v>-0.905182044578504</v>
      </c>
      <c r="H511" s="0" t="n">
        <v>-0.891768</v>
      </c>
      <c r="I511" s="0" t="n">
        <v>2.789683</v>
      </c>
      <c r="J511" s="0" t="n">
        <v>422.326997</v>
      </c>
      <c r="K511" s="0" t="n">
        <v>0.0254957020995344</v>
      </c>
      <c r="L511" s="0" t="n">
        <v>-0.00196971191511784</v>
      </c>
      <c r="M511" s="0" t="n">
        <v>-0.0303968190067627</v>
      </c>
      <c r="N511" s="0" t="n">
        <v>-1.724989</v>
      </c>
      <c r="O511" s="0" t="n">
        <v>0.107154</v>
      </c>
      <c r="P511" s="0" t="n">
        <v>16.221901</v>
      </c>
      <c r="Q511" s="0" t="n">
        <v>0.0221231967386363</v>
      </c>
      <c r="R511" s="0" t="n">
        <v>-0.0251855547529864</v>
      </c>
      <c r="S511" s="0" t="n">
        <v>-0.388665984753679</v>
      </c>
    </row>
    <row r="512" customFormat="false" ht="12.75" hidden="false" customHeight="false" outlineLevel="0" collapsed="false">
      <c r="A512" s="0" t="n">
        <v>0.170000000000025</v>
      </c>
      <c r="B512" s="0" t="n">
        <v>-0.343583</v>
      </c>
      <c r="C512" s="0" t="n">
        <v>8.97769</v>
      </c>
      <c r="D512" s="0" t="n">
        <v>1359.122565</v>
      </c>
      <c r="E512" s="0" t="n">
        <v>0.0481077275486809</v>
      </c>
      <c r="F512" s="0" t="n">
        <v>-0.0590407389114468</v>
      </c>
      <c r="G512" s="0" t="n">
        <v>-0.911122617206323</v>
      </c>
      <c r="H512" s="0" t="n">
        <v>-0.874399</v>
      </c>
      <c r="I512" s="0" t="n">
        <v>2.782177</v>
      </c>
      <c r="J512" s="0" t="n">
        <v>421.190666</v>
      </c>
      <c r="K512" s="0" t="n">
        <v>0.0256997715566969</v>
      </c>
      <c r="L512" s="0" t="n">
        <v>-0.00181702599907417</v>
      </c>
      <c r="M512" s="0" t="n">
        <v>-0.0280405550601899</v>
      </c>
      <c r="N512" s="0" t="n">
        <v>-1.697943</v>
      </c>
      <c r="O512" s="0" t="n">
        <v>-0.159156</v>
      </c>
      <c r="P512" s="0" t="n">
        <v>-24.09442</v>
      </c>
      <c r="Q512" s="0" t="n">
        <v>0.0223360774674888</v>
      </c>
      <c r="R512" s="0" t="n">
        <v>-0.0250594866691882</v>
      </c>
      <c r="S512" s="0" t="n">
        <v>-0.386720489669152</v>
      </c>
    </row>
    <row r="513" customFormat="false" ht="12.75" hidden="false" customHeight="false" outlineLevel="0" collapsed="false">
      <c r="A513" s="0" t="n">
        <v>0.170333333333358</v>
      </c>
      <c r="B513" s="0" t="n">
        <v>-0.363028</v>
      </c>
      <c r="C513" s="0" t="n">
        <v>8.72579</v>
      </c>
      <c r="D513" s="0" t="n">
        <v>1320.987657</v>
      </c>
      <c r="E513" s="0" t="n">
        <v>0.048392234194198</v>
      </c>
      <c r="F513" s="0" t="n">
        <v>-0.0594159323182803</v>
      </c>
      <c r="G513" s="0" t="n">
        <v>-0.916912640025205</v>
      </c>
      <c r="H513" s="0" t="n">
        <v>-0.853743</v>
      </c>
      <c r="I513" s="0" t="n">
        <v>2.788793</v>
      </c>
      <c r="J513" s="0" t="n">
        <v>422.192331</v>
      </c>
      <c r="K513" s="0" t="n">
        <v>0.0259028907181031</v>
      </c>
      <c r="L513" s="0" t="n">
        <v>-0.00166130973166143</v>
      </c>
      <c r="M513" s="0" t="n">
        <v>-0.0256375264317954</v>
      </c>
      <c r="N513" s="0" t="n">
        <v>-1.65795</v>
      </c>
      <c r="O513" s="0" t="n">
        <v>-0.396718</v>
      </c>
      <c r="P513" s="0" t="n">
        <v>-60.058695</v>
      </c>
      <c r="Q513" s="0" t="n">
        <v>0.0225471146591413</v>
      </c>
      <c r="R513" s="0" t="n">
        <v>-0.0249335839004731</v>
      </c>
      <c r="S513" s="0" t="n">
        <v>-0.384777545742258</v>
      </c>
    </row>
    <row r="514" customFormat="false" ht="12.75" hidden="false" customHeight="false" outlineLevel="0" collapsed="false">
      <c r="A514" s="0" t="n">
        <v>0.170666666666691</v>
      </c>
      <c r="B514" s="0" t="n">
        <v>-0.385153</v>
      </c>
      <c r="C514" s="0" t="n">
        <v>8.438732</v>
      </c>
      <c r="D514" s="0" t="n">
        <v>1277.530307</v>
      </c>
      <c r="E514" s="0" t="n">
        <v>0.0486763452013603</v>
      </c>
      <c r="F514" s="0" t="n">
        <v>-0.0597816431881284</v>
      </c>
      <c r="G514" s="0" t="n">
        <v>-0.922556327393859</v>
      </c>
      <c r="H514" s="0" t="n">
        <v>-0.83135</v>
      </c>
      <c r="I514" s="0" t="n">
        <v>2.804511</v>
      </c>
      <c r="J514" s="0" t="n">
        <v>424.571874</v>
      </c>
      <c r="K514" s="0" t="n">
        <v>0.0261050816322548</v>
      </c>
      <c r="L514" s="0" t="n">
        <v>-0.00150255728107076</v>
      </c>
      <c r="M514" s="0" t="n">
        <v>-0.0231876431201302</v>
      </c>
      <c r="N514" s="0" t="n">
        <v>-1.606624</v>
      </c>
      <c r="O514" s="0" t="n">
        <v>-0.604073</v>
      </c>
      <c r="P514" s="0" t="n">
        <v>-91.449872</v>
      </c>
      <c r="Q514" s="0" t="n">
        <v>0.0227563513798866</v>
      </c>
      <c r="R514" s="0" t="n">
        <v>-0.0248081044750124</v>
      </c>
      <c r="S514" s="0" t="n">
        <v>-0.382841134887428</v>
      </c>
    </row>
    <row r="515" customFormat="false" ht="12.75" hidden="false" customHeight="false" outlineLevel="0" collapsed="false">
      <c r="A515" s="0" t="n">
        <v>0.171000000000025</v>
      </c>
      <c r="B515" s="0" t="n">
        <v>-0.408729</v>
      </c>
      <c r="C515" s="0" t="n">
        <v>8.122093</v>
      </c>
      <c r="D515" s="0" t="n">
        <v>1229.594644</v>
      </c>
      <c r="E515" s="0" t="n">
        <v>0.0489600368363592</v>
      </c>
      <c r="F515" s="0" t="n">
        <v>-0.0601381822720428</v>
      </c>
      <c r="G515" s="0" t="n">
        <v>-0.928058474853211</v>
      </c>
      <c r="H515" s="0" t="n">
        <v>-0.809037</v>
      </c>
      <c r="I515" s="0" t="n">
        <v>2.823755</v>
      </c>
      <c r="J515" s="0" t="n">
        <v>427.485123</v>
      </c>
      <c r="K515" s="0" t="n">
        <v>0.0263063681645868</v>
      </c>
      <c r="L515" s="0" t="n">
        <v>-0.00134075306535291</v>
      </c>
      <c r="M515" s="0" t="n">
        <v>-0.0206906646623988</v>
      </c>
      <c r="N515" s="0" t="n">
        <v>-1.545802</v>
      </c>
      <c r="O515" s="0" t="n">
        <v>-0.779067</v>
      </c>
      <c r="P515" s="0" t="n">
        <v>-117.942153</v>
      </c>
      <c r="Q515" s="0" t="n">
        <v>0.0229638429636483</v>
      </c>
      <c r="R515" s="0" t="n">
        <v>-0.0246832733721564</v>
      </c>
      <c r="S515" s="0" t="n">
        <v>-0.380914729009034</v>
      </c>
    </row>
    <row r="516" customFormat="false" ht="12.75" hidden="false" customHeight="false" outlineLevel="0" collapsed="false">
      <c r="A516" s="0" t="n">
        <v>0.171333333333358</v>
      </c>
      <c r="B516" s="0" t="n">
        <v>-0.432227</v>
      </c>
      <c r="C516" s="0" t="n">
        <v>7.783406</v>
      </c>
      <c r="D516" s="0" t="n">
        <v>1178.321128</v>
      </c>
      <c r="E516" s="0" t="n">
        <v>0.0492432838685443</v>
      </c>
      <c r="F516" s="0" t="n">
        <v>-0.0604858919679668</v>
      </c>
      <c r="G516" s="0" t="n">
        <v>-0.933424366324881</v>
      </c>
      <c r="H516" s="0" t="n">
        <v>-0.788811</v>
      </c>
      <c r="I516" s="0" t="n">
        <v>2.841304</v>
      </c>
      <c r="J516" s="0" t="n">
        <v>430.141786</v>
      </c>
      <c r="K516" s="0" t="n">
        <v>0.0265067740418371</v>
      </c>
      <c r="L516" s="0" t="n">
        <v>-0.0011758775703572</v>
      </c>
      <c r="M516" s="0" t="n">
        <v>-0.0181462899200034</v>
      </c>
      <c r="N516" s="0" t="n">
        <v>-1.477389</v>
      </c>
      <c r="O516" s="0" t="n">
        <v>-0.919567</v>
      </c>
      <c r="P516" s="0" t="n">
        <v>-139.212223</v>
      </c>
      <c r="Q516" s="0" t="n">
        <v>0.0231696550558059</v>
      </c>
      <c r="R516" s="0" t="n">
        <v>-0.0245592803739883</v>
      </c>
      <c r="S516" s="0" t="n">
        <v>-0.379001256846606</v>
      </c>
    </row>
    <row r="517" customFormat="false" ht="12.75" hidden="false" customHeight="false" outlineLevel="0" collapsed="false">
      <c r="A517" s="0" t="n">
        <v>0.171666666666692</v>
      </c>
      <c r="B517" s="0" t="n">
        <v>-0.454223</v>
      </c>
      <c r="C517" s="0" t="n">
        <v>7.431125</v>
      </c>
      <c r="D517" s="0" t="n">
        <v>1124.989822</v>
      </c>
      <c r="E517" s="0" t="n">
        <v>0.04952606112356</v>
      </c>
      <c r="F517" s="0" t="n">
        <v>-0.0608251384076519</v>
      </c>
      <c r="G517" s="0" t="n">
        <v>-0.938659651991557</v>
      </c>
      <c r="H517" s="0" t="n">
        <v>-0.772397</v>
      </c>
      <c r="I517" s="0" t="n">
        <v>2.853058</v>
      </c>
      <c r="J517" s="0" t="n">
        <v>431.921258</v>
      </c>
      <c r="K517" s="0" t="n">
        <v>0.026706320797152</v>
      </c>
      <c r="L517" s="0" t="n">
        <v>-0.00100791282092799</v>
      </c>
      <c r="M517" s="0" t="n">
        <v>-0.0155542415028084</v>
      </c>
      <c r="N517" s="0" t="n">
        <v>-1.403597</v>
      </c>
      <c r="O517" s="0" t="n">
        <v>-1.025054</v>
      </c>
      <c r="P517" s="0" t="n">
        <v>-155.18184</v>
      </c>
      <c r="Q517" s="0" t="n">
        <v>0.0233738614758987</v>
      </c>
      <c r="R517" s="0" t="n">
        <v>-0.0244362781782265</v>
      </c>
      <c r="S517" s="0" t="n">
        <v>-0.37710307484789</v>
      </c>
    </row>
    <row r="518" customFormat="false" ht="12.75" hidden="false" customHeight="false" outlineLevel="0" collapsed="false">
      <c r="A518" s="0" t="n">
        <v>0.172000000000025</v>
      </c>
      <c r="B518" s="0" t="n">
        <v>-0.473868</v>
      </c>
      <c r="C518" s="0" t="n">
        <v>7.073051</v>
      </c>
      <c r="D518" s="0" t="n">
        <v>1070.781368</v>
      </c>
      <c r="E518" s="0" t="n">
        <v>0.0498083449045836</v>
      </c>
      <c r="F518" s="0" t="n">
        <v>-0.0611563026882766</v>
      </c>
      <c r="G518" s="0" t="n">
        <v>-0.943770212978377</v>
      </c>
      <c r="H518" s="0" t="n">
        <v>-0.760865</v>
      </c>
      <c r="I518" s="0" t="n">
        <v>2.856325</v>
      </c>
      <c r="J518" s="0" t="n">
        <v>432.415908</v>
      </c>
      <c r="K518" s="0" t="n">
        <v>0.0269050259950349</v>
      </c>
      <c r="L518" s="0" t="n">
        <v>-0.000836846762919786</v>
      </c>
      <c r="M518" s="0" t="n">
        <v>-0.0129143333873918</v>
      </c>
      <c r="N518" s="0" t="n">
        <v>-1.327244</v>
      </c>
      <c r="O518" s="0" t="n">
        <v>-1.097277</v>
      </c>
      <c r="P518" s="0" t="n">
        <v>-166.115485</v>
      </c>
      <c r="Q518" s="0" t="n">
        <v>0.0235765417300504</v>
      </c>
      <c r="R518" s="0" t="n">
        <v>-0.0243143820115041</v>
      </c>
      <c r="S518" s="0" t="n">
        <v>-0.375221961199756</v>
      </c>
    </row>
    <row r="519" customFormat="false" ht="12.75" hidden="false" customHeight="false" outlineLevel="0" collapsed="false">
      <c r="A519" s="0" t="n">
        <v>0.172333333333358</v>
      </c>
      <c r="B519" s="0" t="n">
        <v>-0.491025</v>
      </c>
      <c r="C519" s="0" t="n">
        <v>6.715069</v>
      </c>
      <c r="D519" s="0" t="n">
        <v>1016.586853</v>
      </c>
      <c r="E519" s="0" t="n">
        <v>0.0500901138786275</v>
      </c>
      <c r="F519" s="0" t="n">
        <v>-0.0614797727298327</v>
      </c>
      <c r="G519" s="0" t="n">
        <v>-0.948762035703659</v>
      </c>
      <c r="H519" s="0" t="n">
        <v>-0.754465</v>
      </c>
      <c r="I519" s="0" t="n">
        <v>2.850055</v>
      </c>
      <c r="J519" s="0" t="n">
        <v>431.466655</v>
      </c>
      <c r="K519" s="0" t="n">
        <v>0.0271029021122495</v>
      </c>
      <c r="L519" s="0" t="n">
        <v>-0.00066267612797418</v>
      </c>
      <c r="M519" s="0" t="n">
        <v>-0.0102265151325938</v>
      </c>
      <c r="N519" s="0" t="n">
        <v>-1.251533</v>
      </c>
      <c r="O519" s="0" t="n">
        <v>-1.139289</v>
      </c>
      <c r="P519" s="0" t="n">
        <v>-172.475707</v>
      </c>
      <c r="Q519" s="0" t="n">
        <v>0.023777778005592</v>
      </c>
      <c r="R519" s="0" t="n">
        <v>-0.0241936712698032</v>
      </c>
      <c r="S519" s="0" t="n">
        <v>-0.373359141146062</v>
      </c>
    </row>
    <row r="520" customFormat="false" ht="12.75" hidden="false" customHeight="false" outlineLevel="0" collapsed="false">
      <c r="A520" s="0" t="n">
        <v>0.172666666666692</v>
      </c>
      <c r="B520" s="0" t="n">
        <v>-0.506187</v>
      </c>
      <c r="C520" s="0" t="n">
        <v>6.361099</v>
      </c>
      <c r="D520" s="0" t="n">
        <v>962.999651</v>
      </c>
      <c r="E520" s="0" t="n">
        <v>0.0503713492478716</v>
      </c>
      <c r="F520" s="0" t="n">
        <v>-0.0617959368866255</v>
      </c>
      <c r="G520" s="0" t="n">
        <v>-0.953641113293318</v>
      </c>
      <c r="H520" s="0" t="n">
        <v>-0.752509</v>
      </c>
      <c r="I520" s="0" t="n">
        <v>2.834539</v>
      </c>
      <c r="J520" s="0" t="n">
        <v>429.117701</v>
      </c>
      <c r="K520" s="0" t="n">
        <v>0.0272999562979564</v>
      </c>
      <c r="L520" s="0" t="n">
        <v>-0.000485407657590306</v>
      </c>
      <c r="M520" s="0" t="n">
        <v>-0.00749089077474962</v>
      </c>
      <c r="N520" s="0" t="n">
        <v>-1.179488</v>
      </c>
      <c r="O520" s="0" t="n">
        <v>-1.154229</v>
      </c>
      <c r="P520" s="0" t="n">
        <v>-174.737388</v>
      </c>
      <c r="Q520" s="0" t="n">
        <v>0.0239776518401534</v>
      </c>
      <c r="R520" s="0" t="n">
        <v>-0.024074192508331</v>
      </c>
      <c r="S520" s="0" t="n">
        <v>-0.371515333130263</v>
      </c>
    </row>
    <row r="521" customFormat="false" ht="12.75" hidden="false" customHeight="false" outlineLevel="0" collapsed="false">
      <c r="A521" s="0" t="n">
        <v>0.173000000000025</v>
      </c>
      <c r="B521" s="0" t="n">
        <v>-0.520301</v>
      </c>
      <c r="C521" s="0" t="n">
        <v>6.014349</v>
      </c>
      <c r="D521" s="0" t="n">
        <v>910.505573</v>
      </c>
      <c r="E521" s="0" t="n">
        <v>0.0506520342612307</v>
      </c>
      <c r="F521" s="0" t="n">
        <v>-0.0621051793422534</v>
      </c>
      <c r="G521" s="0" t="n">
        <v>-0.95841337451082</v>
      </c>
      <c r="H521" s="0" t="n">
        <v>-0.753545</v>
      </c>
      <c r="I521" s="0" t="n">
        <v>2.810144</v>
      </c>
      <c r="J521" s="0" t="n">
        <v>425.424575</v>
      </c>
      <c r="K521" s="0" t="n">
        <v>0.0274961910748124</v>
      </c>
      <c r="L521" s="0" t="n">
        <v>-0.000305058130592668</v>
      </c>
      <c r="M521" s="0" t="n">
        <v>-0.00470771924763149</v>
      </c>
      <c r="N521" s="0" t="n">
        <v>-1.113656</v>
      </c>
      <c r="O521" s="0" t="n">
        <v>-1.144748</v>
      </c>
      <c r="P521" s="0" t="n">
        <v>-173.302193</v>
      </c>
      <c r="Q521" s="0" t="n">
        <v>0.0241762409131348</v>
      </c>
      <c r="R521" s="0" t="n">
        <v>-0.0239559627000879</v>
      </c>
      <c r="S521" s="0" t="n">
        <v>-0.369690799082961</v>
      </c>
    </row>
    <row r="522" customFormat="false" ht="12.75" hidden="false" customHeight="false" outlineLevel="0" collapsed="false">
      <c r="A522" s="0" t="n">
        <v>0.173333333333359</v>
      </c>
      <c r="B522" s="0" t="n">
        <v>-0.53436</v>
      </c>
      <c r="C522" s="0" t="n">
        <v>5.678447</v>
      </c>
      <c r="D522" s="0" t="n">
        <v>859.653709</v>
      </c>
      <c r="E522" s="0" t="n">
        <v>0.0509321532951465</v>
      </c>
      <c r="F522" s="0" t="n">
        <v>-0.0624078763120256</v>
      </c>
      <c r="G522" s="0" t="n">
        <v>-0.963084625149971</v>
      </c>
      <c r="H522" s="0" t="n">
        <v>-0.755927</v>
      </c>
      <c r="I522" s="0" t="n">
        <v>2.776284</v>
      </c>
      <c r="J522" s="0" t="n">
        <v>420.298618</v>
      </c>
      <c r="K522" s="0" t="n">
        <v>0.0276916057634734</v>
      </c>
      <c r="L522" s="0" t="n">
        <v>-0.000121654243742547</v>
      </c>
      <c r="M522" s="0" t="n">
        <v>-0.00187741253611537</v>
      </c>
      <c r="N522" s="0" t="n">
        <v>-1.056172</v>
      </c>
      <c r="O522" s="0" t="n">
        <v>-1.112971</v>
      </c>
      <c r="P522" s="0" t="n">
        <v>-168.491433</v>
      </c>
      <c r="Q522" s="0" t="n">
        <v>0.0243736162573499</v>
      </c>
      <c r="R522" s="0" t="n">
        <v>-0.0238389721093472</v>
      </c>
      <c r="S522" s="0" t="n">
        <v>-0.367885388764282</v>
      </c>
    </row>
    <row r="523" customFormat="false" ht="12.75" hidden="false" customHeight="false" outlineLevel="0" collapsed="false">
      <c r="A523" s="0" t="n">
        <v>0.173666666666692</v>
      </c>
      <c r="B523" s="0" t="n">
        <v>-0.548809</v>
      </c>
      <c r="C523" s="0" t="n">
        <v>5.357334</v>
      </c>
      <c r="D523" s="0" t="n">
        <v>811.040841</v>
      </c>
      <c r="E523" s="0" t="n">
        <v>0.0512116909349219</v>
      </c>
      <c r="F523" s="0" t="n">
        <v>-0.0627043921254462</v>
      </c>
      <c r="G523" s="0" t="n">
        <v>-0.967660487578976</v>
      </c>
      <c r="H523" s="0" t="n">
        <v>-0.758501</v>
      </c>
      <c r="I523" s="0" t="n">
        <v>2.731515</v>
      </c>
      <c r="J523" s="0" t="n">
        <v>413.521002</v>
      </c>
      <c r="K523" s="0" t="n">
        <v>0.0278861980865858</v>
      </c>
      <c r="L523" s="0" t="n">
        <v>6.47667766344733E-005</v>
      </c>
      <c r="M523" s="0" t="n">
        <v>0.000999454881147483</v>
      </c>
      <c r="N523" s="0" t="n">
        <v>-1.00885</v>
      </c>
      <c r="O523" s="0" t="n">
        <v>-1.060952</v>
      </c>
      <c r="P523" s="0" t="n">
        <v>-160.616296</v>
      </c>
      <c r="Q523" s="0" t="n">
        <v>0.0245698399117792</v>
      </c>
      <c r="R523" s="0" t="n">
        <v>-0.0237231867270142</v>
      </c>
      <c r="S523" s="0" t="n">
        <v>-0.366098577340693</v>
      </c>
    </row>
    <row r="524" customFormat="false" ht="12.75" hidden="false" customHeight="false" outlineLevel="0" collapsed="false">
      <c r="A524" s="0" t="n">
        <v>0.174000000000025</v>
      </c>
      <c r="B524" s="0" t="n">
        <v>-0.562976</v>
      </c>
      <c r="C524" s="0" t="n">
        <v>5.054736</v>
      </c>
      <c r="D524" s="0" t="n">
        <v>765.23084</v>
      </c>
      <c r="E524" s="0" t="n">
        <v>0.0514906316453842</v>
      </c>
      <c r="F524" s="0" t="n">
        <v>-0.0629950750827037</v>
      </c>
      <c r="G524" s="0" t="n">
        <v>-0.972146336798385</v>
      </c>
      <c r="H524" s="0" t="n">
        <v>-0.76094</v>
      </c>
      <c r="I524" s="0" t="n">
        <v>2.67411</v>
      </c>
      <c r="J524" s="0" t="n">
        <v>404.830578</v>
      </c>
      <c r="K524" s="0" t="n">
        <v>0.0280799653330277</v>
      </c>
      <c r="L524" s="0" t="n">
        <v>0.000254155760209384</v>
      </c>
      <c r="M524" s="0" t="n">
        <v>0.00392212420146049</v>
      </c>
      <c r="N524" s="0" t="n">
        <v>-0.973045</v>
      </c>
      <c r="O524" s="0" t="n">
        <v>-0.991487</v>
      </c>
      <c r="P524" s="0" t="n">
        <v>-150.100087</v>
      </c>
      <c r="Q524" s="0" t="n">
        <v>0.024764962985793</v>
      </c>
      <c r="R524" s="0" t="n">
        <v>-0.0236085507261106</v>
      </c>
      <c r="S524" s="0" t="n">
        <v>-0.364329503281091</v>
      </c>
    </row>
    <row r="525" customFormat="false" ht="12.75" hidden="false" customHeight="false" outlineLevel="0" collapsed="false">
      <c r="A525" s="0" t="n">
        <v>0.174333333333359</v>
      </c>
      <c r="B525" s="0" t="n">
        <v>-0.575076</v>
      </c>
      <c r="C525" s="0" t="n">
        <v>4.77318</v>
      </c>
      <c r="D525" s="0" t="n">
        <v>722.606395</v>
      </c>
      <c r="E525" s="0" t="n">
        <v>0.0517689605008121</v>
      </c>
      <c r="F525" s="0" t="n">
        <v>-0.0632802536690531</v>
      </c>
      <c r="G525" s="0" t="n">
        <v>-0.976547242024398</v>
      </c>
      <c r="H525" s="0" t="n">
        <v>-0.763508</v>
      </c>
      <c r="I525" s="0" t="n">
        <v>2.602601</v>
      </c>
      <c r="J525" s="0" t="n">
        <v>394.004945</v>
      </c>
      <c r="K525" s="0" t="n">
        <v>0.0282729047778071</v>
      </c>
      <c r="L525" s="0" t="n">
        <v>0.000446449861382112</v>
      </c>
      <c r="M525" s="0" t="n">
        <v>0.00688962558693965</v>
      </c>
      <c r="N525" s="0" t="n">
        <v>-0.949501</v>
      </c>
      <c r="O525" s="0" t="n">
        <v>-0.908457</v>
      </c>
      <c r="P525" s="0" t="n">
        <v>-137.53032</v>
      </c>
      <c r="Q525" s="0" t="n">
        <v>0.0249590242264906</v>
      </c>
      <c r="R525" s="0" t="n">
        <v>-0.0234949895966029</v>
      </c>
      <c r="S525" s="0" t="n">
        <v>-0.362577016740789</v>
      </c>
    </row>
    <row r="526" customFormat="false" ht="12.75" hidden="false" customHeight="false" outlineLevel="0" collapsed="false">
      <c r="A526" s="0" t="n">
        <v>0.174666666666692</v>
      </c>
      <c r="B526" s="0" t="n">
        <v>-0.582981</v>
      </c>
      <c r="C526" s="0" t="n">
        <v>4.512493</v>
      </c>
      <c r="D526" s="0" t="n">
        <v>683.141247</v>
      </c>
      <c r="E526" s="0" t="n">
        <v>0.0520466649172912</v>
      </c>
      <c r="F526" s="0" t="n">
        <v>-0.0635602342140976</v>
      </c>
      <c r="G526" s="0" t="n">
        <v>-0.980867930567054</v>
      </c>
      <c r="H526" s="0" t="n">
        <v>-0.766569</v>
      </c>
      <c r="I526" s="0" t="n">
        <v>2.516286</v>
      </c>
      <c r="J526" s="0" t="n">
        <v>380.937776</v>
      </c>
      <c r="K526" s="0" t="n">
        <v>0.0284650135284078</v>
      </c>
      <c r="L526" s="0" t="n">
        <v>0.000641571100241731</v>
      </c>
      <c r="M526" s="0" t="n">
        <v>0.00990075564634355</v>
      </c>
      <c r="N526" s="0" t="n">
        <v>-0.938435</v>
      </c>
      <c r="O526" s="0" t="n">
        <v>-0.816346</v>
      </c>
      <c r="P526" s="0" t="n">
        <v>-123.58575</v>
      </c>
      <c r="Q526" s="0" t="n">
        <v>0.0251520491865177</v>
      </c>
      <c r="R526" s="0" t="n">
        <v>-0.0233824142361532</v>
      </c>
      <c r="S526" s="0" t="n">
        <v>-0.360839742687509</v>
      </c>
    </row>
    <row r="527" customFormat="false" ht="12.75" hidden="false" customHeight="false" outlineLevel="0" collapsed="false">
      <c r="A527" s="0" t="n">
        <v>0.175000000000026</v>
      </c>
      <c r="B527" s="0" t="n">
        <v>-0.584907</v>
      </c>
      <c r="C527" s="0" t="n">
        <v>4.269539</v>
      </c>
      <c r="D527" s="0" t="n">
        <v>646.360816</v>
      </c>
      <c r="E527" s="0" t="n">
        <v>0.0523237367807639</v>
      </c>
      <c r="F527" s="0" t="n">
        <v>-0.0638353011515052</v>
      </c>
      <c r="G527" s="0" t="n">
        <v>-0.985112791833574</v>
      </c>
      <c r="H527" s="0" t="n">
        <v>-0.770297</v>
      </c>
      <c r="I527" s="0" t="n">
        <v>2.415474</v>
      </c>
      <c r="J527" s="0" t="n">
        <v>365.675984</v>
      </c>
      <c r="K527" s="0" t="n">
        <v>0.0286562882076891</v>
      </c>
      <c r="L527" s="0" t="n">
        <v>0.00083942566554497</v>
      </c>
      <c r="M527" s="0" t="n">
        <v>0.0129540666749018</v>
      </c>
      <c r="N527" s="0" t="n">
        <v>-0.939528</v>
      </c>
      <c r="O527" s="0" t="n">
        <v>-0.719391</v>
      </c>
      <c r="P527" s="0" t="n">
        <v>-108.907732</v>
      </c>
      <c r="Q527" s="0" t="n">
        <v>0.0253440499904559</v>
      </c>
      <c r="R527" s="0" t="n">
        <v>-0.0232707255967478</v>
      </c>
      <c r="S527" s="0" t="n">
        <v>-0.359116152601632</v>
      </c>
    </row>
    <row r="528" customFormat="false" ht="12.75" hidden="false" customHeight="false" outlineLevel="0" collapsed="false">
      <c r="A528" s="0" t="n">
        <v>0.175333333333359</v>
      </c>
      <c r="B528" s="0" t="n">
        <v>-0.579669</v>
      </c>
      <c r="C528" s="0" t="n">
        <v>4.039889</v>
      </c>
      <c r="D528" s="0" t="n">
        <v>611.594296</v>
      </c>
      <c r="E528" s="0" t="n">
        <v>0.052600174318354</v>
      </c>
      <c r="F528" s="0" t="n">
        <v>-0.0641057199762513</v>
      </c>
      <c r="G528" s="0" t="n">
        <v>-0.989285922965426</v>
      </c>
      <c r="H528" s="0" t="n">
        <v>-0.774579</v>
      </c>
      <c r="I528" s="0" t="n">
        <v>2.301282</v>
      </c>
      <c r="J528" s="0" t="n">
        <v>348.388462</v>
      </c>
      <c r="K528" s="0" t="n">
        <v>0.028846724790985</v>
      </c>
      <c r="L528" s="0" t="n">
        <v>0.00103990419564628</v>
      </c>
      <c r="M528" s="0" t="n">
        <v>0.0160478709898574</v>
      </c>
      <c r="N528" s="0" t="n">
        <v>-0.951789</v>
      </c>
      <c r="O528" s="0" t="n">
        <v>-0.620974</v>
      </c>
      <c r="P528" s="0" t="n">
        <v>-94.008559</v>
      </c>
      <c r="Q528" s="0" t="n">
        <v>0.0255350257188246</v>
      </c>
      <c r="R528" s="0" t="n">
        <v>-0.0231598191284454</v>
      </c>
      <c r="S528" s="0" t="n">
        <v>-0.357404633054334</v>
      </c>
    </row>
    <row r="529" customFormat="false" ht="12.75" hidden="false" customHeight="false" outlineLevel="0" collapsed="false">
      <c r="A529" s="0" t="n">
        <v>0.175666666666692</v>
      </c>
      <c r="B529" s="0" t="n">
        <v>-0.56677</v>
      </c>
      <c r="C529" s="0" t="n">
        <v>3.819631</v>
      </c>
      <c r="D529" s="0" t="n">
        <v>578.249725</v>
      </c>
      <c r="E529" s="0" t="n">
        <v>0.05287598336323</v>
      </c>
      <c r="F529" s="0" t="n">
        <v>-0.0643717415703379</v>
      </c>
      <c r="G529" s="0" t="n">
        <v>-0.993391195597763</v>
      </c>
      <c r="H529" s="0" t="n">
        <v>-0.778932</v>
      </c>
      <c r="I529" s="0" t="n">
        <v>2.175149</v>
      </c>
      <c r="J529" s="0" t="n">
        <v>329.293459</v>
      </c>
      <c r="K529" s="0" t="n">
        <v>0.0290363187516001</v>
      </c>
      <c r="L529" s="0" t="n">
        <v>0.00124288286142331</v>
      </c>
      <c r="M529" s="0" t="n">
        <v>0.0191802576455356</v>
      </c>
      <c r="N529" s="0" t="n">
        <v>-0.973669</v>
      </c>
      <c r="O529" s="0" t="n">
        <v>-0.523637</v>
      </c>
      <c r="P529" s="0" t="n">
        <v>-79.272752</v>
      </c>
      <c r="Q529" s="0" t="n">
        <v>0.0257249634551081</v>
      </c>
      <c r="R529" s="0" t="n">
        <v>-0.0230495884624684</v>
      </c>
      <c r="S529" s="0" t="n">
        <v>-0.355703542551008</v>
      </c>
    </row>
    <row r="530" customFormat="false" ht="12.75" hidden="false" customHeight="false" outlineLevel="0" collapsed="false">
      <c r="A530" s="0" t="n">
        <v>0.176000000000026</v>
      </c>
      <c r="B530" s="0" t="n">
        <v>-0.546332</v>
      </c>
      <c r="C530" s="0" t="n">
        <v>3.6058</v>
      </c>
      <c r="D530" s="0" t="n">
        <v>545.878049</v>
      </c>
      <c r="E530" s="0" t="n">
        <v>0.0531511779140177</v>
      </c>
      <c r="F530" s="0" t="n">
        <v>-0.0646336063414102</v>
      </c>
      <c r="G530" s="0" t="n">
        <v>-0.997432319725506</v>
      </c>
      <c r="H530" s="0" t="n">
        <v>-0.782561</v>
      </c>
      <c r="I530" s="0" t="n">
        <v>2.038398</v>
      </c>
      <c r="J530" s="0" t="n">
        <v>308.590883</v>
      </c>
      <c r="K530" s="0" t="n">
        <v>0.0292250655704535</v>
      </c>
      <c r="L530" s="0" t="n">
        <v>0.00144822481253535</v>
      </c>
      <c r="M530" s="0" t="n">
        <v>0.0223491147580482</v>
      </c>
      <c r="N530" s="0" t="n">
        <v>-1.003415</v>
      </c>
      <c r="O530" s="0" t="n">
        <v>-0.429527</v>
      </c>
      <c r="P530" s="0" t="n">
        <v>-65.025657</v>
      </c>
      <c r="Q530" s="0" t="n">
        <v>0.0259138398745186</v>
      </c>
      <c r="R530" s="0" t="n">
        <v>-0.0229399282974631</v>
      </c>
      <c r="S530" s="0" t="n">
        <v>-0.354011256072075</v>
      </c>
    </row>
    <row r="531" customFormat="false" ht="12.75" hidden="false" customHeight="false" outlineLevel="0" collapsed="false">
      <c r="A531" s="0" t="n">
        <v>0.176333333333359</v>
      </c>
      <c r="B531" s="0" t="n">
        <v>-0.519052</v>
      </c>
      <c r="C531" s="0" t="n">
        <v>3.396135</v>
      </c>
      <c r="D531" s="0" t="n">
        <v>514.137087</v>
      </c>
      <c r="E531" s="0" t="n">
        <v>0.0534257800140514</v>
      </c>
      <c r="F531" s="0" t="n">
        <v>-0.0648915475142304</v>
      </c>
      <c r="G531" s="0" t="n">
        <v>-1.00141289449746</v>
      </c>
      <c r="H531" s="0" t="n">
        <v>-0.784577</v>
      </c>
      <c r="I531" s="0" t="n">
        <v>1.892174</v>
      </c>
      <c r="J531" s="0" t="n">
        <v>286.45417</v>
      </c>
      <c r="K531" s="0" t="n">
        <v>0.0294129615416107</v>
      </c>
      <c r="L531" s="0" t="n">
        <v>0.00165578159974925</v>
      </c>
      <c r="M531" s="0" t="n">
        <v>0.0255521514474803</v>
      </c>
      <c r="N531" s="0" t="n">
        <v>-1.039317</v>
      </c>
      <c r="O531" s="0" t="n">
        <v>-0.340804</v>
      </c>
      <c r="P531" s="0" t="n">
        <v>-51.593986</v>
      </c>
      <c r="Q531" s="0" t="n">
        <v>0.0261016230837734</v>
      </c>
      <c r="R531" s="0" t="n">
        <v>-0.0228307368460101</v>
      </c>
      <c r="S531" s="0" t="n">
        <v>-0.35232620282861</v>
      </c>
    </row>
    <row r="532" customFormat="false" ht="12.75" hidden="false" customHeight="false" outlineLevel="0" collapsed="false">
      <c r="A532" s="0" t="n">
        <v>0.176666666666693</v>
      </c>
      <c r="B532" s="0" t="n">
        <v>-0.486203</v>
      </c>
      <c r="C532" s="0" t="n">
        <v>3.188878</v>
      </c>
      <c r="D532" s="0" t="n">
        <v>482.760761</v>
      </c>
      <c r="E532" s="0" t="n">
        <v>0.0536998189928918</v>
      </c>
      <c r="F532" s="0" t="n">
        <v>-0.0651457936449049</v>
      </c>
      <c r="G532" s="0" t="n">
        <v>-1.00533644701345</v>
      </c>
      <c r="H532" s="0" t="n">
        <v>-0.784173</v>
      </c>
      <c r="I532" s="0" t="n">
        <v>1.73785</v>
      </c>
      <c r="J532" s="0" t="n">
        <v>263.091248</v>
      </c>
      <c r="K532" s="0" t="n">
        <v>0.0296000046914924</v>
      </c>
      <c r="L532" s="0" t="n">
        <v>0.00186539453090865</v>
      </c>
      <c r="M532" s="0" t="n">
        <v>0.0287869187600981</v>
      </c>
      <c r="N532" s="0" t="n">
        <v>-1.079662</v>
      </c>
      <c r="O532" s="0" t="n">
        <v>-0.259725</v>
      </c>
      <c r="P532" s="0" t="n">
        <v>-39.319509</v>
      </c>
      <c r="Q532" s="0" t="n">
        <v>0.0262882744937791</v>
      </c>
      <c r="R532" s="0" t="n">
        <v>-0.0227219182071621</v>
      </c>
      <c r="S532" s="0" t="n">
        <v>-0.350646902870679</v>
      </c>
    </row>
    <row r="533" customFormat="false" ht="12.75" hidden="false" customHeight="false" outlineLevel="0" collapsed="false">
      <c r="A533" s="0" t="n">
        <v>0.177000000000026</v>
      </c>
      <c r="B533" s="0" t="n">
        <v>-0.449655</v>
      </c>
      <c r="C533" s="0" t="n">
        <v>2.982314</v>
      </c>
      <c r="D533" s="0" t="n">
        <v>451.489168</v>
      </c>
      <c r="E533" s="0" t="n">
        <v>0.0539733300758173</v>
      </c>
      <c r="F533" s="0" t="n">
        <v>-0.0653965706583726</v>
      </c>
      <c r="G533" s="0" t="n">
        <v>-1.00920646376797</v>
      </c>
      <c r="H533" s="0" t="n">
        <v>-0.78064</v>
      </c>
      <c r="I533" s="0" t="n">
        <v>1.577511</v>
      </c>
      <c r="J533" s="0" t="n">
        <v>238.817622</v>
      </c>
      <c r="K533" s="0" t="n">
        <v>0.0297861956523946</v>
      </c>
      <c r="L533" s="0" t="n">
        <v>0.00207689629613835</v>
      </c>
      <c r="M533" s="0" t="n">
        <v>0.0320508347513514</v>
      </c>
      <c r="N533" s="0" t="n">
        <v>-1.122563</v>
      </c>
      <c r="O533" s="0" t="n">
        <v>-0.188295</v>
      </c>
      <c r="P533" s="0" t="n">
        <v>-28.505795</v>
      </c>
      <c r="Q533" s="0" t="n">
        <v>0.0264737507295735</v>
      </c>
      <c r="R533" s="0" t="n">
        <v>-0.022613384726743</v>
      </c>
      <c r="S533" s="0" t="n">
        <v>-0.348972003509418</v>
      </c>
    </row>
    <row r="534" customFormat="false" ht="12.75" hidden="false" customHeight="false" outlineLevel="0" collapsed="false">
      <c r="A534" s="0" t="n">
        <v>0.177333333333359</v>
      </c>
      <c r="B534" s="0" t="n">
        <v>-0.411904</v>
      </c>
      <c r="C534" s="0" t="n">
        <v>2.774963</v>
      </c>
      <c r="D534" s="0" t="n">
        <v>420.098583</v>
      </c>
      <c r="E534" s="0" t="n">
        <v>0.0542463523417128</v>
      </c>
      <c r="F534" s="0" t="n">
        <v>-0.0656441036618029</v>
      </c>
      <c r="G534" s="0" t="n">
        <v>-1.01302641863887</v>
      </c>
      <c r="H534" s="0" t="n">
        <v>-0.773449</v>
      </c>
      <c r="I534" s="0" t="n">
        <v>1.414188</v>
      </c>
      <c r="J534" s="0" t="n">
        <v>214.092338</v>
      </c>
      <c r="K534" s="0" t="n">
        <v>0.0299715384114534</v>
      </c>
      <c r="L534" s="0" t="n">
        <v>0.00229011329958902</v>
      </c>
      <c r="M534" s="0" t="n">
        <v>0.0353412204689148</v>
      </c>
      <c r="N534" s="0" t="n">
        <v>-1.165983</v>
      </c>
      <c r="O534" s="0" t="n">
        <v>-0.127685</v>
      </c>
      <c r="P534" s="0" t="n">
        <v>-19.330036</v>
      </c>
      <c r="Q534" s="0" t="n">
        <v>0.0266580056765168</v>
      </c>
      <c r="R534" s="0" t="n">
        <v>-0.0225050590201522</v>
      </c>
      <c r="S534" s="0" t="n">
        <v>-0.347300310535058</v>
      </c>
    </row>
    <row r="535" customFormat="false" ht="12.75" hidden="false" customHeight="false" outlineLevel="0" collapsed="false">
      <c r="A535" s="0" t="n">
        <v>0.177666666666693</v>
      </c>
      <c r="B535" s="0" t="n">
        <v>-0.375978</v>
      </c>
      <c r="C535" s="0" t="n">
        <v>2.56651</v>
      </c>
      <c r="D535" s="0" t="n">
        <v>388.54105</v>
      </c>
      <c r="E535" s="0" t="n">
        <v>0.0545189260334316</v>
      </c>
      <c r="F535" s="0" t="n">
        <v>-0.0658886183016524</v>
      </c>
      <c r="G535" s="0" t="n">
        <v>-1.01679979382618</v>
      </c>
      <c r="H535" s="0" t="n">
        <v>-0.762528</v>
      </c>
      <c r="I535" s="0" t="n">
        <v>1.251644</v>
      </c>
      <c r="J535" s="0" t="n">
        <v>189.485035</v>
      </c>
      <c r="K535" s="0" t="n">
        <v>0.0301560408107711</v>
      </c>
      <c r="L535" s="0" t="n">
        <v>0.0025048688984244</v>
      </c>
      <c r="M535" s="0" t="n">
        <v>0.0386553499424442</v>
      </c>
      <c r="N535" s="0" t="n">
        <v>-1.207976</v>
      </c>
      <c r="O535" s="0" t="n">
        <v>-0.078081</v>
      </c>
      <c r="P535" s="0" t="n">
        <v>-11.820623</v>
      </c>
      <c r="Q535" s="0" t="n">
        <v>0.0268409926306423</v>
      </c>
      <c r="R535" s="0" t="n">
        <v>-0.0223968752051369</v>
      </c>
      <c r="S535" s="0" t="n">
        <v>-0.34563080724392</v>
      </c>
    </row>
    <row r="536" customFormat="false" ht="12.75" hidden="false" customHeight="false" outlineLevel="0" collapsed="false">
      <c r="A536" s="0" t="n">
        <v>0.178000000000026</v>
      </c>
      <c r="B536" s="0" t="n">
        <v>-0.345231</v>
      </c>
      <c r="C536" s="0" t="n">
        <v>2.358105</v>
      </c>
      <c r="D536" s="0" t="n">
        <v>356.990942</v>
      </c>
      <c r="E536" s="0" t="n">
        <v>0.0547910893198963</v>
      </c>
      <c r="F536" s="0" t="n">
        <v>-0.0661303410247425</v>
      </c>
      <c r="G536" s="0" t="n">
        <v>-1.02053008387915</v>
      </c>
      <c r="H536" s="0" t="n">
        <v>-0.748444</v>
      </c>
      <c r="I536" s="0" t="n">
        <v>1.093669</v>
      </c>
      <c r="J536" s="0" t="n">
        <v>165.569285</v>
      </c>
      <c r="K536" s="0" t="n">
        <v>0.0303397145762432</v>
      </c>
      <c r="L536" s="0" t="n">
        <v>0.00272098730456386</v>
      </c>
      <c r="M536" s="0" t="n">
        <v>0.0419905103934261</v>
      </c>
      <c r="N536" s="0" t="n">
        <v>-1.246902</v>
      </c>
      <c r="O536" s="0" t="n">
        <v>-0.039017</v>
      </c>
      <c r="P536" s="0" t="n">
        <v>-5.906806</v>
      </c>
      <c r="Q536" s="0" t="n">
        <v>0.0270226663570856</v>
      </c>
      <c r="R536" s="0" t="n">
        <v>-0.0222887791946888</v>
      </c>
      <c r="S536" s="0" t="n">
        <v>-0.343962658963357</v>
      </c>
    </row>
    <row r="537" customFormat="false" ht="12.75" hidden="false" customHeight="false" outlineLevel="0" collapsed="false">
      <c r="A537" s="0" t="n">
        <v>0.17833333333336</v>
      </c>
      <c r="B537" s="0" t="n">
        <v>-0.322998</v>
      </c>
      <c r="C537" s="0" t="n">
        <v>2.151858</v>
      </c>
      <c r="D537" s="0" t="n">
        <v>325.767358</v>
      </c>
      <c r="E537" s="0" t="n">
        <v>0.0550628747413711</v>
      </c>
      <c r="F537" s="0" t="n">
        <v>-0.0663694979646017</v>
      </c>
      <c r="G537" s="0" t="n">
        <v>-1.02422077851158</v>
      </c>
      <c r="H537" s="0" t="n">
        <v>-0.732236</v>
      </c>
      <c r="I537" s="0" t="n">
        <v>0.943338</v>
      </c>
      <c r="J537" s="0" t="n">
        <v>142.810949</v>
      </c>
      <c r="K537" s="0" t="n">
        <v>0.0305225747461805</v>
      </c>
      <c r="L537" s="0" t="n">
        <v>0.00293829750573311</v>
      </c>
      <c r="M537" s="0" t="n">
        <v>0.0453440627429725</v>
      </c>
      <c r="N537" s="0" t="n">
        <v>-1.281453</v>
      </c>
      <c r="O537" s="0" t="n">
        <v>-0.00981</v>
      </c>
      <c r="P537" s="0" t="n">
        <v>-1.485061</v>
      </c>
      <c r="Q537" s="0" t="n">
        <v>0.0272029848670405</v>
      </c>
      <c r="R537" s="0" t="n">
        <v>-0.0221807283084192</v>
      </c>
      <c r="S537" s="0" t="n">
        <v>-0.342295207046197</v>
      </c>
    </row>
    <row r="538" customFormat="false" ht="12.75" hidden="false" customHeight="false" outlineLevel="0" collapsed="false">
      <c r="A538" s="0" t="n">
        <v>0.178666666666693</v>
      </c>
      <c r="B538" s="0" t="n">
        <v>-0.31206</v>
      </c>
      <c r="C538" s="0" t="n">
        <v>1.949852</v>
      </c>
      <c r="D538" s="0" t="n">
        <v>295.185905</v>
      </c>
      <c r="E538" s="0" t="n">
        <v>0.0553343057270747</v>
      </c>
      <c r="F538" s="0" t="n">
        <v>-0.0666063129145834</v>
      </c>
      <c r="G538" s="0" t="n">
        <v>-1.02787533132612</v>
      </c>
      <c r="H538" s="0" t="n">
        <v>-0.715058</v>
      </c>
      <c r="I538" s="0" t="n">
        <v>0.802582</v>
      </c>
      <c r="J538" s="0" t="n">
        <v>121.502012</v>
      </c>
      <c r="K538" s="0" t="n">
        <v>0.0307046386381507</v>
      </c>
      <c r="L538" s="0" t="n">
        <v>0.00315663649384549</v>
      </c>
      <c r="M538" s="0" t="n">
        <v>0.0487134914364441</v>
      </c>
      <c r="N538" s="0" t="n">
        <v>-1.310569</v>
      </c>
      <c r="O538" s="0" t="n">
        <v>0.009876</v>
      </c>
      <c r="P538" s="0" t="n">
        <v>1.495049</v>
      </c>
      <c r="Q538" s="0" t="n">
        <v>0.0273819108634731</v>
      </c>
      <c r="R538" s="0" t="n">
        <v>-0.0220726906829607</v>
      </c>
      <c r="S538" s="0" t="n">
        <v>-0.340627959771333</v>
      </c>
    </row>
    <row r="539" customFormat="false" ht="12.75" hidden="false" customHeight="false" outlineLevel="0" collapsed="false">
      <c r="A539" s="0" t="n">
        <v>0.179000000000026</v>
      </c>
      <c r="B539" s="0" t="n">
        <v>-0.314212</v>
      </c>
      <c r="C539" s="0" t="n">
        <v>1.753436</v>
      </c>
      <c r="D539" s="0" t="n">
        <v>265.450775</v>
      </c>
      <c r="E539" s="0" t="n">
        <v>0.0556053936874343</v>
      </c>
      <c r="F539" s="0" t="n">
        <v>-0.0668410052542072</v>
      </c>
      <c r="G539" s="0" t="n">
        <v>-1.03149712780887</v>
      </c>
      <c r="H539" s="0" t="n">
        <v>-0.697948</v>
      </c>
      <c r="I539" s="0" t="n">
        <v>0.672128</v>
      </c>
      <c r="J539" s="0" t="n">
        <v>101.752731</v>
      </c>
      <c r="K539" s="0" t="n">
        <v>0.030885924656455</v>
      </c>
      <c r="L539" s="0" t="n">
        <v>0.00337585134926707</v>
      </c>
      <c r="M539" s="0" t="n">
        <v>0.0520964366036968</v>
      </c>
      <c r="N539" s="0" t="n">
        <v>-1.333345</v>
      </c>
      <c r="O539" s="0" t="n">
        <v>0.019697</v>
      </c>
      <c r="P539" s="0" t="n">
        <v>2.981916</v>
      </c>
      <c r="Q539" s="0" t="n">
        <v>0.0275594129195039</v>
      </c>
      <c r="R539" s="0" t="n">
        <v>-0.0219646449970199</v>
      </c>
      <c r="S539" s="0" t="n">
        <v>-0.338960588108036</v>
      </c>
    </row>
    <row r="540" customFormat="false" ht="12.75" hidden="false" customHeight="false" outlineLevel="0" collapsed="false">
      <c r="A540" s="0" t="n">
        <v>0.17933333333336</v>
      </c>
      <c r="B540" s="0" t="n">
        <v>-0.330113</v>
      </c>
      <c r="C540" s="0" t="n">
        <v>1.563532</v>
      </c>
      <c r="D540" s="0" t="n">
        <v>236.701377</v>
      </c>
      <c r="E540" s="0" t="n">
        <v>0.0558761361022406</v>
      </c>
      <c r="F540" s="0" t="n">
        <v>-0.0670737883981975</v>
      </c>
      <c r="G540" s="0" t="n">
        <v>-1.03508946139393</v>
      </c>
      <c r="H540" s="0" t="n">
        <v>-0.681795</v>
      </c>
      <c r="I540" s="0" t="n">
        <v>0.55192</v>
      </c>
      <c r="J540" s="0" t="n">
        <v>83.554621</v>
      </c>
      <c r="K540" s="0" t="n">
        <v>0.031066451171944</v>
      </c>
      <c r="L540" s="0" t="n">
        <v>0.00359580014615602</v>
      </c>
      <c r="M540" s="0" t="n">
        <v>0.0554907080314887</v>
      </c>
      <c r="N540" s="0" t="n">
        <v>-1.348866</v>
      </c>
      <c r="O540" s="0" t="n">
        <v>0.019067</v>
      </c>
      <c r="P540" s="0" t="n">
        <v>2.886561</v>
      </c>
      <c r="Q540" s="0" t="n">
        <v>0.0277354665077591</v>
      </c>
      <c r="R540" s="0" t="n">
        <v>-0.0218565807264716</v>
      </c>
      <c r="S540" s="0" t="n">
        <v>-0.337292929645809</v>
      </c>
    </row>
    <row r="541" customFormat="false" ht="12.75" hidden="false" customHeight="false" outlineLevel="0" collapsed="false">
      <c r="A541" s="0" t="n">
        <v>0.179666666666693</v>
      </c>
      <c r="B541" s="0" t="n">
        <v>-0.35926</v>
      </c>
      <c r="C541" s="0" t="n">
        <v>1.381183</v>
      </c>
      <c r="D541" s="0" t="n">
        <v>209.095795</v>
      </c>
      <c r="E541" s="0" t="n">
        <v>0.056146515810844</v>
      </c>
      <c r="F541" s="0" t="n">
        <v>-0.0673048686444812</v>
      </c>
      <c r="G541" s="0" t="n">
        <v>-1.03865551569083</v>
      </c>
      <c r="H541" s="0" t="n">
        <v>-0.667469</v>
      </c>
      <c r="I541" s="0" t="n">
        <v>0.441748</v>
      </c>
      <c r="J541" s="0" t="n">
        <v>66.875755</v>
      </c>
      <c r="K541" s="0" t="n">
        <v>0.0312462355195906</v>
      </c>
      <c r="L541" s="0" t="n">
        <v>0.00381635206260408</v>
      </c>
      <c r="M541" s="0" t="n">
        <v>0.0588942868645106</v>
      </c>
      <c r="N541" s="0" t="n">
        <v>-1.356066</v>
      </c>
      <c r="O541" s="0" t="n">
        <v>0.007836</v>
      </c>
      <c r="P541" s="0" t="n">
        <v>1.186311</v>
      </c>
      <c r="Q541" s="0" t="n">
        <v>0.0279100550340716</v>
      </c>
      <c r="R541" s="0" t="n">
        <v>-0.0217484985974364</v>
      </c>
      <c r="S541" s="0" t="n">
        <v>-0.33562499558702</v>
      </c>
    </row>
    <row r="542" customFormat="false" ht="12.75" hidden="false" customHeight="false" outlineLevel="0" collapsed="false">
      <c r="A542" s="0" t="n">
        <v>0.180000000000027</v>
      </c>
      <c r="B542" s="0" t="n">
        <v>-0.400119</v>
      </c>
      <c r="C542" s="0" t="n">
        <v>1.207431</v>
      </c>
      <c r="D542" s="0" t="n">
        <v>182.791636</v>
      </c>
      <c r="E542" s="0" t="n">
        <v>0.0564165015237023</v>
      </c>
      <c r="F542" s="0" t="n">
        <v>-0.0675344440727689</v>
      </c>
      <c r="G542" s="0" t="n">
        <v>-1.04219834748575</v>
      </c>
      <c r="H542" s="0" t="n">
        <v>-0.655893</v>
      </c>
      <c r="I542" s="0" t="n">
        <v>0.341839</v>
      </c>
      <c r="J542" s="0" t="n">
        <v>51.750562</v>
      </c>
      <c r="K542" s="0" t="n">
        <v>0.0314252930325051</v>
      </c>
      <c r="L542" s="0" t="n">
        <v>0.00403738731291997</v>
      </c>
      <c r="M542" s="0" t="n">
        <v>0.0623053245544401</v>
      </c>
      <c r="N542" s="0" t="n">
        <v>-1.353869</v>
      </c>
      <c r="O542" s="0" t="n">
        <v>-0.013428</v>
      </c>
      <c r="P542" s="0" t="n">
        <v>-2.032864</v>
      </c>
      <c r="Q542" s="0" t="n">
        <v>0.0280831709587537</v>
      </c>
      <c r="R542" s="0" t="n">
        <v>-0.0216404106727624</v>
      </c>
      <c r="S542" s="0" t="n">
        <v>-0.333956972087409</v>
      </c>
    </row>
    <row r="543" customFormat="false" ht="12.75" hidden="false" customHeight="false" outlineLevel="0" collapsed="false">
      <c r="A543" s="0" t="n">
        <v>0.18033333333336</v>
      </c>
      <c r="B543" s="0" t="n">
        <v>-0.450373</v>
      </c>
      <c r="C543" s="0" t="n">
        <v>1.043023</v>
      </c>
      <c r="D543" s="0" t="n">
        <v>157.902111</v>
      </c>
      <c r="E543" s="0" t="n">
        <v>0.0566860494236541</v>
      </c>
      <c r="F543" s="0" t="n">
        <v>-0.0677627034909999</v>
      </c>
      <c r="G543" s="0" t="n">
        <v>-1.04572087048211</v>
      </c>
      <c r="H543" s="0" t="n">
        <v>-0.648022</v>
      </c>
      <c r="I543" s="0" t="n">
        <v>0.253084</v>
      </c>
      <c r="J543" s="0" t="n">
        <v>38.314031</v>
      </c>
      <c r="K543" s="0" t="n">
        <v>0.0316036360435871</v>
      </c>
      <c r="L543" s="0" t="n">
        <v>0.00425879745629848</v>
      </c>
      <c r="M543" s="0" t="n">
        <v>0.0657221476259481</v>
      </c>
      <c r="N543" s="0" t="n">
        <v>-1.341567</v>
      </c>
      <c r="O543" s="0" t="n">
        <v>-0.043579</v>
      </c>
      <c r="P543" s="0" t="n">
        <v>-6.597305</v>
      </c>
      <c r="Q543" s="0" t="n">
        <v>0.0282548168642924</v>
      </c>
      <c r="R543" s="0" t="n">
        <v>-0.0215323397722166</v>
      </c>
      <c r="S543" s="0" t="n">
        <v>-0.332289211303854</v>
      </c>
    </row>
    <row r="544" customFormat="false" ht="12.75" hidden="false" customHeight="false" outlineLevel="0" collapsed="false">
      <c r="A544" s="0" t="n">
        <v>0.180666666666693</v>
      </c>
      <c r="B544" s="0" t="n">
        <v>-0.507095</v>
      </c>
      <c r="C544" s="0" t="n">
        <v>0.888519</v>
      </c>
      <c r="D544" s="0" t="n">
        <v>134.511847</v>
      </c>
      <c r="E544" s="0" t="n">
        <v>0.0569551056393515</v>
      </c>
      <c r="F544" s="0" t="n">
        <v>-0.0679898255933693</v>
      </c>
      <c r="G544" s="0" t="n">
        <v>-1.04922584230839</v>
      </c>
      <c r="H544" s="0" t="n">
        <v>-0.644858</v>
      </c>
      <c r="I544" s="0" t="n">
        <v>0.176642</v>
      </c>
      <c r="J544" s="0" t="n">
        <v>26.741588</v>
      </c>
      <c r="K544" s="0" t="n">
        <v>0.0317812728425773</v>
      </c>
      <c r="L544" s="0" t="n">
        <v>0.00448048625837507</v>
      </c>
      <c r="M544" s="0" t="n">
        <v>0.0691432709787545</v>
      </c>
      <c r="N544" s="0" t="n">
        <v>-1.319189</v>
      </c>
      <c r="O544" s="0" t="n">
        <v>-0.081304</v>
      </c>
      <c r="P544" s="0" t="n">
        <v>-12.308514</v>
      </c>
      <c r="Q544" s="0" t="n">
        <v>0.0284250061251763</v>
      </c>
      <c r="R544" s="0" t="n">
        <v>-0.0214243183376152</v>
      </c>
      <c r="S544" s="0" t="n">
        <v>-0.330622213879843</v>
      </c>
    </row>
    <row r="545" customFormat="false" ht="12.75" hidden="false" customHeight="false" outlineLevel="0" collapsed="false">
      <c r="A545" s="0" t="n">
        <v>0.181000000000027</v>
      </c>
      <c r="B545" s="0" t="n">
        <v>-0.566961</v>
      </c>
      <c r="C545" s="0" t="n">
        <v>0.744509</v>
      </c>
      <c r="D545" s="0" t="n">
        <v>112.71038</v>
      </c>
      <c r="E545" s="0" t="n">
        <v>0.0572236093713859</v>
      </c>
      <c r="F545" s="0" t="n">
        <v>-0.0682159782921329</v>
      </c>
      <c r="G545" s="0" t="n">
        <v>-1.05271585420545</v>
      </c>
      <c r="H545" s="0" t="n">
        <v>-0.647427</v>
      </c>
      <c r="I545" s="0" t="n">
        <v>0.113454</v>
      </c>
      <c r="J545" s="0" t="n">
        <v>17.175611</v>
      </c>
      <c r="K545" s="0" t="n">
        <v>0.0319582065923155</v>
      </c>
      <c r="L545" s="0" t="n">
        <v>0.00470237081983983</v>
      </c>
      <c r="M545" s="0" t="n">
        <v>0.0725674153032646</v>
      </c>
      <c r="N545" s="0" t="n">
        <v>-1.287699</v>
      </c>
      <c r="O545" s="0" t="n">
        <v>-0.125555</v>
      </c>
      <c r="P545" s="0" t="n">
        <v>-19.007673</v>
      </c>
      <c r="Q545" s="0" t="n">
        <v>0.0285937628225007</v>
      </c>
      <c r="R545" s="0" t="n">
        <v>-0.0213163871219998</v>
      </c>
      <c r="S545" s="0" t="n">
        <v>-0.328956608722838</v>
      </c>
    </row>
    <row r="546" customFormat="false" ht="12.75" hidden="false" customHeight="false" outlineLevel="0" collapsed="false">
      <c r="A546" s="0" t="n">
        <v>0.18133333333336</v>
      </c>
      <c r="B546" s="0" t="n">
        <v>-0.62666</v>
      </c>
      <c r="C546" s="0" t="n">
        <v>0.611613</v>
      </c>
      <c r="D546" s="0" t="n">
        <v>92.591346</v>
      </c>
      <c r="E546" s="0" t="n">
        <v>0.0574914963967038</v>
      </c>
      <c r="F546" s="0" t="n">
        <v>-0.0684413180757938</v>
      </c>
      <c r="G546" s="0" t="n">
        <v>-1.05619332112035</v>
      </c>
      <c r="H546" s="0" t="n">
        <v>-0.656598</v>
      </c>
      <c r="I546" s="0" t="n">
        <v>0.064037</v>
      </c>
      <c r="J546" s="0" t="n">
        <v>9.694526</v>
      </c>
      <c r="K546" s="0" t="n">
        <v>0.0321344342618601</v>
      </c>
      <c r="L546" s="0" t="n">
        <v>0.00492438254405459</v>
      </c>
      <c r="M546" s="0" t="n">
        <v>0.0759935220120001</v>
      </c>
      <c r="N546" s="0" t="n">
        <v>-1.248847</v>
      </c>
      <c r="O546" s="0" t="n">
        <v>-0.175578</v>
      </c>
      <c r="P546" s="0" t="n">
        <v>-26.580497</v>
      </c>
      <c r="Q546" s="0" t="n">
        <v>0.02876112073583</v>
      </c>
      <c r="R546" s="0" t="n">
        <v>-0.0212085940574872</v>
      </c>
      <c r="S546" s="0" t="n">
        <v>-0.327293135527643</v>
      </c>
    </row>
    <row r="547" customFormat="false" ht="12.75" hidden="false" customHeight="false" outlineLevel="0" collapsed="false">
      <c r="A547" s="0" t="n">
        <v>0.181666666666694</v>
      </c>
      <c r="B547" s="0" t="n">
        <v>-0.683254</v>
      </c>
      <c r="C547" s="0" t="n">
        <v>0.490331</v>
      </c>
      <c r="D547" s="0" t="n">
        <v>74.230732</v>
      </c>
      <c r="E547" s="0" t="n">
        <v>0.0577587025724785</v>
      </c>
      <c r="F547" s="0" t="n">
        <v>-0.0686659893754457</v>
      </c>
      <c r="G547" s="0" t="n">
        <v>-1.05966047192612</v>
      </c>
      <c r="H547" s="0" t="n">
        <v>-0.672886</v>
      </c>
      <c r="I547" s="0" t="n">
        <v>0.028227</v>
      </c>
      <c r="J547" s="0" t="n">
        <v>4.273228</v>
      </c>
      <c r="K547" s="0" t="n">
        <v>0.032309945734747</v>
      </c>
      <c r="L547" s="0" t="n">
        <v>0.0051464676295638</v>
      </c>
      <c r="M547" s="0" t="n">
        <v>0.0794207608389583</v>
      </c>
      <c r="N547" s="0" t="n">
        <v>-1.204847</v>
      </c>
      <c r="O547" s="0" t="n">
        <v>-0.230616</v>
      </c>
      <c r="P547" s="0" t="n">
        <v>-34.91276</v>
      </c>
      <c r="Q547" s="0" t="n">
        <v>0.0289271215270803</v>
      </c>
      <c r="R547" s="0" t="n">
        <v>-0.0211009933542817</v>
      </c>
      <c r="S547" s="0" t="n">
        <v>-0.325632630870539</v>
      </c>
    </row>
    <row r="548" customFormat="false" ht="12.75" hidden="false" customHeight="false" outlineLevel="0" collapsed="false">
      <c r="A548" s="0" t="n">
        <v>0.182000000000027</v>
      </c>
      <c r="B548" s="0" t="n">
        <v>-0.73431</v>
      </c>
      <c r="C548" s="0" t="n">
        <v>0.380985</v>
      </c>
      <c r="D548" s="0" t="n">
        <v>57.676856</v>
      </c>
      <c r="E548" s="0" t="n">
        <v>0.0580251669962306</v>
      </c>
      <c r="F548" s="0" t="n">
        <v>-0.0688901240366367</v>
      </c>
      <c r="G548" s="0" t="n">
        <v>-1.06311934127341</v>
      </c>
      <c r="H548" s="0" t="n">
        <v>-0.696379</v>
      </c>
      <c r="I548" s="0" t="n">
        <v>0.004892</v>
      </c>
      <c r="J548" s="0" t="n">
        <v>0.740529</v>
      </c>
      <c r="K548" s="0" t="n">
        <v>0.0324847232686141</v>
      </c>
      <c r="L548" s="0" t="n">
        <v>0.00536858681364103</v>
      </c>
      <c r="M548" s="0" t="n">
        <v>0.082848525876111</v>
      </c>
      <c r="N548" s="0" t="n">
        <v>-1.158127</v>
      </c>
      <c r="O548" s="0" t="n">
        <v>-0.289855</v>
      </c>
      <c r="P548" s="0" t="n">
        <v>-43.88077</v>
      </c>
      <c r="Q548" s="0" t="n">
        <v>0.0290918124000721</v>
      </c>
      <c r="R548" s="0" t="n">
        <v>-0.0209936446625088</v>
      </c>
      <c r="S548" s="0" t="n">
        <v>-0.323976015278815</v>
      </c>
    </row>
    <row r="549" customFormat="false" ht="12.75" hidden="false" customHeight="false" outlineLevel="0" collapsed="false">
      <c r="A549" s="0" t="n">
        <v>0.18233333333336</v>
      </c>
      <c r="B549" s="0" t="n">
        <v>-0.777842</v>
      </c>
      <c r="C549" s="0" t="n">
        <v>0.283788</v>
      </c>
      <c r="D549" s="0" t="n">
        <v>42.962354</v>
      </c>
      <c r="E549" s="0" t="n">
        <v>0.0582908346682695</v>
      </c>
      <c r="F549" s="0" t="n">
        <v>-0.0691138409503252</v>
      </c>
      <c r="G549" s="0" t="n">
        <v>-1.06657176390023</v>
      </c>
      <c r="H549" s="0" t="n">
        <v>-0.726653</v>
      </c>
      <c r="I549" s="0" t="n">
        <v>-0.007799</v>
      </c>
      <c r="J549" s="0" t="n">
        <v>-1.180618</v>
      </c>
      <c r="K549" s="0" t="n">
        <v>0.0326587414225898</v>
      </c>
      <c r="L549" s="0" t="n">
        <v>0.00559071421403094</v>
      </c>
      <c r="M549" s="0" t="n">
        <v>0.0862764177056313</v>
      </c>
      <c r="N549" s="0" t="n">
        <v>-1.1111</v>
      </c>
      <c r="O549" s="0" t="n">
        <v>-0.352718</v>
      </c>
      <c r="P549" s="0" t="n">
        <v>-53.397564</v>
      </c>
      <c r="Q549" s="0" t="n">
        <v>0.0292552435215787</v>
      </c>
      <c r="R549" s="0" t="n">
        <v>-0.0208866122666838</v>
      </c>
      <c r="S549" s="0" t="n">
        <v>-0.322324280795322</v>
      </c>
    </row>
    <row r="550" customFormat="false" ht="12.75" hidden="false" customHeight="false" outlineLevel="0" collapsed="false">
      <c r="A550" s="0" t="n">
        <v>0.182666666666694</v>
      </c>
      <c r="B550" s="0" t="n">
        <v>-0.81228</v>
      </c>
      <c r="C550" s="0" t="n">
        <v>0.198911</v>
      </c>
      <c r="D550" s="0" t="n">
        <v>30.112943</v>
      </c>
      <c r="E550" s="0" t="n">
        <v>0.0585556586605374</v>
      </c>
      <c r="F550" s="0" t="n">
        <v>-0.0693372458029531</v>
      </c>
      <c r="G550" s="0" t="n">
        <v>-1.07001937077005</v>
      </c>
      <c r="H550" s="0" t="n">
        <v>-0.762575</v>
      </c>
      <c r="I550" s="0" t="n">
        <v>-0.011732</v>
      </c>
      <c r="J550" s="0" t="n">
        <v>-1.776133</v>
      </c>
      <c r="K550" s="0" t="n">
        <v>0.0328319675721036</v>
      </c>
      <c r="L550" s="0" t="n">
        <v>0.00581283551228845</v>
      </c>
      <c r="M550" s="0" t="n">
        <v>0.089704215367104</v>
      </c>
      <c r="N550" s="0" t="n">
        <v>-1.065856</v>
      </c>
      <c r="O550" s="0" t="n">
        <v>-0.419133</v>
      </c>
      <c r="P550" s="0" t="n">
        <v>-63.452032</v>
      </c>
      <c r="Q550" s="0" t="n">
        <v>0.0294174654801759</v>
      </c>
      <c r="R550" s="0" t="n">
        <v>-0.0207799645309231</v>
      </c>
      <c r="S550" s="0" t="n">
        <v>-0.320678482419838</v>
      </c>
    </row>
    <row r="551" customFormat="false" ht="12.75" hidden="false" customHeight="false" outlineLevel="0" collapsed="false">
      <c r="A551" s="0" t="n">
        <v>0.183000000000027</v>
      </c>
      <c r="B551" s="0" t="n">
        <v>-0.836619</v>
      </c>
      <c r="C551" s="0" t="n">
        <v>0.126313</v>
      </c>
      <c r="D551" s="0" t="n">
        <v>19.122376</v>
      </c>
      <c r="E551" s="0" t="n">
        <v>0.0588196017839665</v>
      </c>
      <c r="F551" s="0" t="n">
        <v>-0.0695604309366614</v>
      </c>
      <c r="G551" s="0" t="n">
        <v>-1.0734635869144</v>
      </c>
      <c r="H551" s="0" t="n">
        <v>-0.802202</v>
      </c>
      <c r="I551" s="0" t="n">
        <v>-0.008608</v>
      </c>
      <c r="J551" s="0" t="n">
        <v>-1.303139</v>
      </c>
      <c r="K551" s="0" t="n">
        <v>0.0330043631688553</v>
      </c>
      <c r="L551" s="0" t="n">
        <v>0.00603494596741722</v>
      </c>
      <c r="M551" s="0" t="n">
        <v>0.0931318456964369</v>
      </c>
      <c r="N551" s="0" t="n">
        <v>-1.023969</v>
      </c>
      <c r="O551" s="0" t="n">
        <v>-0.489408</v>
      </c>
      <c r="P551" s="0" t="n">
        <v>-74.090985</v>
      </c>
      <c r="Q551" s="0" t="n">
        <v>0.0295785270651836</v>
      </c>
      <c r="R551" s="0" t="n">
        <v>-0.0206737737866268</v>
      </c>
      <c r="S551" s="0" t="n">
        <v>-0.319039736379969</v>
      </c>
    </row>
    <row r="552" customFormat="false" ht="12.75" hidden="false" customHeight="false" outlineLevel="0" collapsed="false">
      <c r="A552" s="0" t="n">
        <v>0.183333333333361</v>
      </c>
      <c r="B552" s="0" t="n">
        <v>-0.850497</v>
      </c>
      <c r="C552" s="0" t="n">
        <v>0.06561</v>
      </c>
      <c r="D552" s="0" t="n">
        <v>9.932554</v>
      </c>
      <c r="E552" s="0" t="n">
        <v>0.0590826376605273</v>
      </c>
      <c r="F552" s="0" t="n">
        <v>-0.0697834754295164</v>
      </c>
      <c r="G552" s="0" t="n">
        <v>-1.0769056326769</v>
      </c>
      <c r="H552" s="0" t="n">
        <v>-0.842984</v>
      </c>
      <c r="I552" s="14" t="n">
        <v>2.510478E-005</v>
      </c>
      <c r="J552" s="0" t="n">
        <v>0.003801</v>
      </c>
      <c r="K552" s="0" t="n">
        <v>0.0331758857992447</v>
      </c>
      <c r="L552" s="0" t="n">
        <v>0.00625704855681221</v>
      </c>
      <c r="M552" s="0" t="n">
        <v>0.0965593546408499</v>
      </c>
      <c r="N552" s="0" t="n">
        <v>-0.986502</v>
      </c>
      <c r="O552" s="0" t="n">
        <v>-0.563764</v>
      </c>
      <c r="P552" s="0" t="n">
        <v>-85.347665</v>
      </c>
      <c r="Q552" s="0" t="n">
        <v>0.0297384735530752</v>
      </c>
      <c r="R552" s="0" t="n">
        <v>-0.0205681165405238</v>
      </c>
      <c r="S552" s="0" t="n">
        <v>-0.317409223340118</v>
      </c>
    </row>
    <row r="553" customFormat="false" ht="12.75" hidden="false" customHeight="false" outlineLevel="0" collapsed="false">
      <c r="A553" s="0" t="n">
        <v>0.183666666666694</v>
      </c>
      <c r="B553" s="0" t="n">
        <v>-0.854114</v>
      </c>
      <c r="C553" s="0" t="n">
        <v>0.016078</v>
      </c>
      <c r="D553" s="0" t="n">
        <v>2.434031</v>
      </c>
      <c r="E553" s="0" t="n">
        <v>0.0593447511390476</v>
      </c>
      <c r="F553" s="0" t="n">
        <v>-0.0700064455124174</v>
      </c>
      <c r="G553" s="0" t="n">
        <v>-1.0803465301418</v>
      </c>
      <c r="H553" s="0" t="n">
        <v>-0.882159</v>
      </c>
      <c r="I553" s="0" t="n">
        <v>0.012885</v>
      </c>
      <c r="J553" s="0" t="n">
        <v>1.950602</v>
      </c>
      <c r="K553" s="0" t="n">
        <v>0.0333464918508925</v>
      </c>
      <c r="L553" s="0" t="n">
        <v>0.00647915232301466</v>
      </c>
      <c r="M553" s="0" t="n">
        <v>0.0999868817451386</v>
      </c>
      <c r="N553" s="0" t="n">
        <v>-0.95411</v>
      </c>
      <c r="O553" s="0" t="n">
        <v>-0.641973</v>
      </c>
      <c r="P553" s="0" t="n">
        <v>-97.187538</v>
      </c>
      <c r="Q553" s="0" t="n">
        <v>0.029897345523113</v>
      </c>
      <c r="R553" s="0" t="n">
        <v>-0.0204630736166336</v>
      </c>
      <c r="S553" s="0" t="n">
        <v>-0.315788190584913</v>
      </c>
    </row>
    <row r="554" customFormat="false" ht="12.75" hidden="false" customHeight="false" outlineLevel="0" collapsed="false">
      <c r="A554" s="0" t="n">
        <v>0.184000000000027</v>
      </c>
      <c r="B554" s="0" t="n">
        <v>-0.848116</v>
      </c>
      <c r="C554" s="0" t="n">
        <v>-0.02356</v>
      </c>
      <c r="D554" s="0" t="n">
        <v>-3.566657</v>
      </c>
      <c r="E554" s="0" t="n">
        <v>0.0596059381091954</v>
      </c>
      <c r="F554" s="0" t="n">
        <v>-0.0702293954146054</v>
      </c>
      <c r="G554" s="0" t="n">
        <v>-1.08378711617609</v>
      </c>
      <c r="H554" s="0" t="n">
        <v>-0.917077</v>
      </c>
      <c r="I554" s="0" t="n">
        <v>0.029083</v>
      </c>
      <c r="J554" s="0" t="n">
        <v>4.402793</v>
      </c>
      <c r="K554" s="0" t="n">
        <v>0.0335161394290889</v>
      </c>
      <c r="L554" s="0" t="n">
        <v>0.00670127101360704</v>
      </c>
      <c r="M554" s="0" t="n">
        <v>0.10341463916028</v>
      </c>
      <c r="N554" s="0" t="n">
        <v>-0.927124</v>
      </c>
      <c r="O554" s="0" t="n">
        <v>-0.723568</v>
      </c>
      <c r="P554" s="0" t="n">
        <v>-109.540173</v>
      </c>
      <c r="Q554" s="0" t="n">
        <v>0.0300551781219803</v>
      </c>
      <c r="R554" s="0" t="n">
        <v>-0.0203587299653525</v>
      </c>
      <c r="S554" s="0" t="n">
        <v>-0.314177949073526</v>
      </c>
    </row>
    <row r="555" customFormat="false" ht="12.75" hidden="false" customHeight="false" outlineLevel="0" collapsed="false">
      <c r="A555" s="0" t="n">
        <v>0.184333333333361</v>
      </c>
      <c r="B555" s="0" t="n">
        <v>-0.833486</v>
      </c>
      <c r="C555" s="0" t="n">
        <v>-0.055375</v>
      </c>
      <c r="D555" s="0" t="n">
        <v>-8.383213</v>
      </c>
      <c r="E555" s="0" t="n">
        <v>0.0598662048283894</v>
      </c>
      <c r="F555" s="0" t="n">
        <v>-0.0704523688183521</v>
      </c>
      <c r="G555" s="0" t="n">
        <v>-1.08722806488659</v>
      </c>
      <c r="H555" s="0" t="n">
        <v>-0.945351</v>
      </c>
      <c r="I555" s="0" t="n">
        <v>0.048129</v>
      </c>
      <c r="J555" s="0" t="n">
        <v>7.286123</v>
      </c>
      <c r="K555" s="0" t="n">
        <v>0.0336847911984544</v>
      </c>
      <c r="L555" s="0" t="n">
        <v>0.00692342211582873</v>
      </c>
      <c r="M555" s="0" t="n">
        <v>0.106842896748877</v>
      </c>
      <c r="N555" s="0" t="n">
        <v>-0.905634</v>
      </c>
      <c r="O555" s="0" t="n">
        <v>-0.808309</v>
      </c>
      <c r="P555" s="0" t="n">
        <v>-122.368975</v>
      </c>
      <c r="Q555" s="0" t="n">
        <v>0.0302120006811412</v>
      </c>
      <c r="R555" s="0" t="n">
        <v>-0.0202551742821732</v>
      </c>
      <c r="S555" s="0" t="n">
        <v>-0.312579867562804</v>
      </c>
    </row>
    <row r="556" customFormat="false" ht="12.75" hidden="false" customHeight="false" outlineLevel="0" collapsed="false">
      <c r="A556" s="0" t="n">
        <v>0.184666666666694</v>
      </c>
      <c r="B556" s="0" t="n">
        <v>-0.811549</v>
      </c>
      <c r="C556" s="0" t="n">
        <v>-0.081869</v>
      </c>
      <c r="D556" s="0" t="n">
        <v>-12.394093</v>
      </c>
      <c r="E556" s="0" t="n">
        <v>0.0601255668511117</v>
      </c>
      <c r="F556" s="0" t="n">
        <v>-0.0706754010131178</v>
      </c>
      <c r="G556" s="0" t="n">
        <v>-1.09066992086806</v>
      </c>
      <c r="H556" s="0" t="n">
        <v>-0.964986</v>
      </c>
      <c r="I556" s="0" t="n">
        <v>0.069871</v>
      </c>
      <c r="J556" s="0" t="n">
        <v>10.577755</v>
      </c>
      <c r="K556" s="0" t="n">
        <v>0.0338524169444863</v>
      </c>
      <c r="L556" s="14" t="n">
        <v>0.00714562630698315</v>
      </c>
      <c r="M556" s="0" t="n">
        <v>0.110271973607419</v>
      </c>
      <c r="N556" s="0" t="n">
        <v>-0.889591</v>
      </c>
      <c r="O556" s="0" t="n">
        <v>-0.896209</v>
      </c>
      <c r="P556" s="0" t="n">
        <v>-135.676079</v>
      </c>
      <c r="Q556" s="0" t="n">
        <v>0.0303678365911968</v>
      </c>
      <c r="R556" s="0" t="n">
        <v>-0.0201524987536779</v>
      </c>
      <c r="S556" s="0" t="n">
        <v>-0.310995368684958</v>
      </c>
    </row>
    <row r="557" customFormat="false" ht="12.75" hidden="false" customHeight="false" outlineLevel="0" collapsed="false">
      <c r="A557" s="0" t="n">
        <v>0.185000000000028</v>
      </c>
      <c r="B557" s="0" t="n">
        <v>-0.784073</v>
      </c>
      <c r="C557" s="0" t="n">
        <v>-0.105256</v>
      </c>
      <c r="D557" s="0" t="n">
        <v>-15.934558</v>
      </c>
      <c r="E557" s="0" t="n">
        <v>0.0603840475600764</v>
      </c>
      <c r="F557" s="0" t="n">
        <v>-0.0708985214217432</v>
      </c>
      <c r="G557" s="0" t="n">
        <v>-1.09411313817713</v>
      </c>
      <c r="H557" s="0" t="n">
        <v>-0.974657</v>
      </c>
      <c r="I557" s="0" t="n">
        <v>0.094387</v>
      </c>
      <c r="J557" s="0" t="n">
        <v>14.289198</v>
      </c>
      <c r="K557" s="0" t="n">
        <v>0.0340189956681581</v>
      </c>
      <c r="L557" s="0" t="n">
        <v>0.00736790725968887</v>
      </c>
      <c r="M557" s="0" t="n">
        <v>0.11370223506074</v>
      </c>
      <c r="N557" s="0" t="n">
        <v>-0.878905</v>
      </c>
      <c r="O557" s="0" t="n">
        <v>-0.98717</v>
      </c>
      <c r="P557" s="0" t="n">
        <v>-149.446533</v>
      </c>
      <c r="Q557" s="0" t="n">
        <v>0.0305227033285366</v>
      </c>
      <c r="R557" s="0" t="n">
        <v>-0.0200507989726891</v>
      </c>
      <c r="S557" s="0" t="n">
        <v>-0.30942592763694</v>
      </c>
    </row>
    <row r="558" customFormat="false" ht="12.75" hidden="false" customHeight="false" outlineLevel="0" collapsed="false">
      <c r="A558" s="0" t="n">
        <v>0.185333333333361</v>
      </c>
      <c r="B558" s="0" t="n">
        <v>-0.753094</v>
      </c>
      <c r="C558" s="0" t="n">
        <v>-0.127431</v>
      </c>
      <c r="D558" s="0" t="n">
        <v>-19.291649</v>
      </c>
      <c r="E558" s="0" t="n">
        <v>0.060641676290555</v>
      </c>
      <c r="F558" s="0" t="n">
        <v>-0.0711217560004556</v>
      </c>
      <c r="G558" s="0" t="n">
        <v>-1.09755811736988</v>
      </c>
      <c r="H558" s="0" t="n">
        <v>-0.973956</v>
      </c>
      <c r="I558" s="0" t="n">
        <v>0.121725</v>
      </c>
      <c r="J558" s="0" t="n">
        <v>18.427824</v>
      </c>
      <c r="K558" s="0" t="n">
        <v>0.0341845169601099</v>
      </c>
      <c r="L558" s="0" t="n">
        <v>0.00759029165602159</v>
      </c>
      <c r="M558" s="0" t="n">
        <v>0.117134092871412</v>
      </c>
      <c r="N558" s="0" t="n">
        <v>-0.873586</v>
      </c>
      <c r="O558" s="0" t="n">
        <v>-1.08064</v>
      </c>
      <c r="P558" s="0" t="n">
        <v>-163.596955</v>
      </c>
      <c r="Q558" s="0" t="n">
        <v>0.0306766125148975</v>
      </c>
      <c r="R558" s="0" t="n">
        <v>-0.0199501737383814</v>
      </c>
      <c r="S558" s="0" t="n">
        <v>-0.307873069099088</v>
      </c>
    </row>
    <row r="559" customFormat="false" ht="12.75" hidden="false" customHeight="false" outlineLevel="0" collapsed="false">
      <c r="A559" s="0" t="n">
        <v>0.185666666666694</v>
      </c>
      <c r="B559" s="0" t="n">
        <v>-0.720778</v>
      </c>
      <c r="C559" s="0" t="n">
        <v>-0.15034</v>
      </c>
      <c r="D559" s="0" t="n">
        <v>-22.759836</v>
      </c>
      <c r="E559" s="0" t="n">
        <v>0.0608984861531017</v>
      </c>
      <c r="F559" s="0" t="n">
        <v>-0.0713451294009123</v>
      </c>
      <c r="G559" s="0" t="n">
        <v>-1.10100523887411</v>
      </c>
      <c r="H559" s="0" t="n">
        <v>-0.963425</v>
      </c>
      <c r="I559" s="0" t="n">
        <v>0.151324</v>
      </c>
      <c r="J559" s="0" t="n">
        <v>22.908728</v>
      </c>
      <c r="K559" s="0" t="n">
        <v>0.0343489814355045</v>
      </c>
      <c r="L559" s="0" t="n">
        <v>0.00781280908226729</v>
      </c>
      <c r="M559" s="0" t="n">
        <v>0.120568003613774</v>
      </c>
      <c r="N559" s="0" t="n">
        <v>-0.873863</v>
      </c>
      <c r="O559" s="0" t="n">
        <v>-1.175422</v>
      </c>
      <c r="P559" s="0" t="n">
        <v>-177.945834</v>
      </c>
      <c r="Q559" s="0" t="n">
        <v>0.0308295698741218</v>
      </c>
      <c r="R559" s="0" t="n">
        <v>-0.0198507244038618</v>
      </c>
      <c r="S559" s="0" t="n">
        <v>-0.306338357165654</v>
      </c>
    </row>
    <row r="560" customFormat="false" ht="12.75" hidden="false" customHeight="false" outlineLevel="0" collapsed="false">
      <c r="A560" s="0" t="n">
        <v>0.186000000000028</v>
      </c>
      <c r="B560" s="0" t="n">
        <v>-0.689673</v>
      </c>
      <c r="C560" s="0" t="n">
        <v>-0.175822</v>
      </c>
      <c r="D560" s="0" t="n">
        <v>-26.617481</v>
      </c>
      <c r="E560" s="0" t="n">
        <v>0.0611545116088011</v>
      </c>
      <c r="F560" s="0" t="n">
        <v>-0.0715686670441326</v>
      </c>
      <c r="G560" s="0" t="n">
        <v>-1.10445489499046</v>
      </c>
      <c r="H560" s="0" t="n">
        <v>-0.944354</v>
      </c>
      <c r="I560" s="0" t="n">
        <v>0.181625</v>
      </c>
      <c r="J560" s="0" t="n">
        <v>27.495934</v>
      </c>
      <c r="K560" s="0" t="n">
        <v>0.0345124001993635</v>
      </c>
      <c r="L560" s="0" t="n">
        <v>0.00803549131286429</v>
      </c>
      <c r="M560" s="0" t="n">
        <v>0.124004457629008</v>
      </c>
      <c r="N560" s="0" t="n">
        <v>-0.880236</v>
      </c>
      <c r="O560" s="0" t="n">
        <v>-1.26977</v>
      </c>
      <c r="P560" s="0" t="n">
        <v>-192.229039</v>
      </c>
      <c r="Q560" s="0" t="n">
        <v>0.0309815749689057</v>
      </c>
      <c r="R560" s="0" t="n">
        <v>-0.0197525536001547</v>
      </c>
      <c r="S560" s="0" t="n">
        <v>-0.304823375647176</v>
      </c>
    </row>
    <row r="561" customFormat="false" ht="12.75" hidden="false" customHeight="false" outlineLevel="0" collapsed="false">
      <c r="A561" s="0" t="n">
        <v>0.186333333333361</v>
      </c>
      <c r="B561" s="0" t="n">
        <v>-0.662654</v>
      </c>
      <c r="C561" s="0" t="n">
        <v>-0.205289</v>
      </c>
      <c r="D561" s="0" t="n">
        <v>-31.078468</v>
      </c>
      <c r="E561" s="0" t="n">
        <v>0.0614097857124566</v>
      </c>
      <c r="F561" s="0" t="n">
        <v>-0.0717923970339745</v>
      </c>
      <c r="G561" s="0" t="n">
        <v>-1.10790751941865</v>
      </c>
      <c r="H561" s="0" t="n">
        <v>-0.918556</v>
      </c>
      <c r="I561" s="0" t="n">
        <v>0.210594</v>
      </c>
      <c r="J561" s="0" t="n">
        <v>31.881656</v>
      </c>
      <c r="K561" s="0" t="n">
        <v>0.034674793504468</v>
      </c>
      <c r="L561" s="0" t="n">
        <v>0.00825837075672234</v>
      </c>
      <c r="M561" s="0" t="n">
        <v>0.127443955055277</v>
      </c>
      <c r="N561" s="0" t="n">
        <v>-0.893376</v>
      </c>
      <c r="O561" s="0" t="n">
        <v>-1.36191</v>
      </c>
      <c r="P561" s="0" t="n">
        <v>-206.178028</v>
      </c>
      <c r="Q561" s="0" t="n">
        <v>0.0311326206840833</v>
      </c>
      <c r="R561" s="0" t="n">
        <v>-0.0196557634785559</v>
      </c>
      <c r="S561" s="0" t="n">
        <v>-0.303329700949383</v>
      </c>
    </row>
    <row r="562" customFormat="false" ht="12.75" hidden="false" customHeight="false" outlineLevel="0" collapsed="false">
      <c r="A562" s="0" t="n">
        <v>0.186666666666695</v>
      </c>
      <c r="B562" s="0" t="n">
        <v>-0.642012</v>
      </c>
      <c r="C562" s="0" t="n">
        <v>-0.239404</v>
      </c>
      <c r="D562" s="0" t="n">
        <v>-36.243149</v>
      </c>
      <c r="E562" s="0" t="n">
        <v>0.0616643372328568</v>
      </c>
      <c r="F562" s="0" t="n">
        <v>-0.0720163516055681</v>
      </c>
      <c r="G562" s="0" t="n">
        <v>-1.11136360961506</v>
      </c>
      <c r="H562" s="0" t="n">
        <v>-0.888134</v>
      </c>
      <c r="I562" s="0" t="n">
        <v>0.23669</v>
      </c>
      <c r="J562" s="0" t="n">
        <v>35.832194</v>
      </c>
      <c r="K562" s="0" t="n">
        <v>0.0348361888425045</v>
      </c>
      <c r="L562" s="0" t="n">
        <v>0.00848147850784752</v>
      </c>
      <c r="M562" s="0" t="n">
        <v>0.130886975742219</v>
      </c>
      <c r="N562" s="0" t="n">
        <v>-0.913707</v>
      </c>
      <c r="O562" s="0" t="n">
        <v>-1.450487</v>
      </c>
      <c r="P562" s="0" t="n">
        <v>-219.587563</v>
      </c>
      <c r="Q562" s="0" t="n">
        <v>0.0312826926103764</v>
      </c>
      <c r="R562" s="0" t="n">
        <v>-0.0195604539024012</v>
      </c>
      <c r="S562" s="0" t="n">
        <v>-0.301858874172058</v>
      </c>
    </row>
    <row r="563" customFormat="false" ht="12.75" hidden="false" customHeight="false" outlineLevel="0" collapsed="false">
      <c r="A563" s="0" t="n">
        <v>0.187000000000028</v>
      </c>
      <c r="B563" s="0" t="n">
        <v>-0.628571</v>
      </c>
      <c r="C563" s="0" t="n">
        <v>-0.278065</v>
      </c>
      <c r="D563" s="0" t="n">
        <v>-42.096008</v>
      </c>
      <c r="E563" s="0" t="n">
        <v>0.0619181884007133</v>
      </c>
      <c r="F563" s="0" t="n">
        <v>-0.0722405678421906</v>
      </c>
      <c r="G563" s="0" t="n">
        <v>-1.11482373785586</v>
      </c>
      <c r="H563" s="0" t="n">
        <v>-0.855166</v>
      </c>
      <c r="I563" s="0" t="n">
        <v>0.259388</v>
      </c>
      <c r="J563" s="0" t="n">
        <v>39.268477</v>
      </c>
      <c r="K563" s="0" t="n">
        <v>0.0349966187420432</v>
      </c>
      <c r="L563" s="0" t="n">
        <v>0.0087048428112424</v>
      </c>
      <c r="M563" s="0" t="n">
        <v>0.134333955569014</v>
      </c>
      <c r="N563" s="0" t="n">
        <v>-0.940966</v>
      </c>
      <c r="O563" s="0" t="n">
        <v>-1.534458</v>
      </c>
      <c r="P563" s="0" t="n">
        <v>-232.299907</v>
      </c>
      <c r="Q563" s="0" t="n">
        <v>0.0314317687028186</v>
      </c>
      <c r="R563" s="0" t="n">
        <v>-0.0194667209439699</v>
      </c>
      <c r="S563" s="0" t="n">
        <v>-0.300412377912305</v>
      </c>
    </row>
    <row r="564" customFormat="false" ht="12.75" hidden="false" customHeight="false" outlineLevel="0" collapsed="false">
      <c r="A564" s="0" t="n">
        <v>0.187333333333361</v>
      </c>
      <c r="B564" s="0" t="n">
        <v>-0.621862</v>
      </c>
      <c r="C564" s="0" t="n">
        <v>-0.321084</v>
      </c>
      <c r="D564" s="0" t="n">
        <v>-48.608576</v>
      </c>
      <c r="E564" s="0" t="n">
        <v>0.0621713539649767</v>
      </c>
      <c r="F564" s="0" t="n">
        <v>-0.0724650877489657</v>
      </c>
      <c r="G564" s="0" t="n">
        <v>-1.11828855236952</v>
      </c>
      <c r="H564" s="0" t="n">
        <v>-0.821483</v>
      </c>
      <c r="I564" s="0" t="n">
        <v>0.278956</v>
      </c>
      <c r="J564" s="0" t="n">
        <v>42.23084</v>
      </c>
      <c r="K564" s="0" t="n">
        <v>0.0351561185684197</v>
      </c>
      <c r="L564" s="0" t="n">
        <v>0.00892848843115424</v>
      </c>
      <c r="M564" s="0" t="n">
        <v>0.137785276699828</v>
      </c>
      <c r="N564" s="0" t="n">
        <v>-0.974202</v>
      </c>
      <c r="O564" s="0" t="n">
        <v>-1.612752</v>
      </c>
      <c r="P564" s="0" t="n">
        <v>-244.152773</v>
      </c>
      <c r="Q564" s="0" t="n">
        <v>0.0315798195671245</v>
      </c>
      <c r="R564" s="0" t="n">
        <v>-0.0193746556574225</v>
      </c>
      <c r="S564" s="0" t="n">
        <v>-0.298991617330274</v>
      </c>
    </row>
    <row r="565" customFormat="false" ht="12.75" hidden="false" customHeight="false" outlineLevel="0" collapsed="false">
      <c r="A565" s="0" t="n">
        <v>0.187666666666695</v>
      </c>
      <c r="B565" s="0" t="n">
        <v>-0.620797</v>
      </c>
      <c r="C565" s="0" t="n">
        <v>-0.368339</v>
      </c>
      <c r="D565" s="0" t="n">
        <v>-55.762369</v>
      </c>
      <c r="E565" s="0" t="n">
        <v>0.0624238415197259</v>
      </c>
      <c r="F565" s="0" t="n">
        <v>-0.0726899580896901</v>
      </c>
      <c r="G565" s="0" t="n">
        <v>-1.12175877481575</v>
      </c>
      <c r="H565" s="0" t="n">
        <v>-0.788726</v>
      </c>
      <c r="I565" s="0" t="n">
        <v>0.295802</v>
      </c>
      <c r="J565" s="0" t="n">
        <v>44.781145</v>
      </c>
      <c r="K565" s="0" t="n">
        <v>0.0353147245164331</v>
      </c>
      <c r="L565" s="0" t="n">
        <v>0.00915243676502381</v>
      </c>
      <c r="M565" s="0" t="n">
        <v>0.141241269343084</v>
      </c>
      <c r="N565" s="0" t="n">
        <v>-1.011981</v>
      </c>
      <c r="O565" s="0" t="n">
        <v>-1.68413</v>
      </c>
      <c r="P565" s="0" t="n">
        <v>-254.958636</v>
      </c>
      <c r="Q565" s="0" t="n">
        <v>0.031726809438456</v>
      </c>
      <c r="R565" s="0" t="n">
        <v>-0.0192843428756711</v>
      </c>
      <c r="S565" s="0" t="n">
        <v>-0.297597901579809</v>
      </c>
    </row>
    <row r="566" customFormat="false" ht="12.75" hidden="false" customHeight="false" outlineLevel="0" collapsed="false">
      <c r="A566" s="0" t="n">
        <v>0.188000000000028</v>
      </c>
      <c r="B566" s="0" t="n">
        <v>-0.624054</v>
      </c>
      <c r="C566" s="0" t="n">
        <v>-0.419454</v>
      </c>
      <c r="D566" s="0" t="n">
        <v>-63.500629</v>
      </c>
      <c r="E566" s="0" t="n">
        <v>0.0626756525830151</v>
      </c>
      <c r="F566" s="0" t="n">
        <v>-0.0729152301670944</v>
      </c>
      <c r="G566" s="0" t="n">
        <v>-1.12523519689807</v>
      </c>
      <c r="H566" s="0" t="n">
        <v>-0.758464</v>
      </c>
      <c r="I566" s="0" t="n">
        <v>0.310076</v>
      </c>
      <c r="J566" s="0" t="n">
        <v>46.942095</v>
      </c>
      <c r="K566" s="0" t="n">
        <v>0.0354724717931411</v>
      </c>
      <c r="L566" s="0" t="n">
        <v>0.00937670617907849</v>
      </c>
      <c r="M566" s="0" t="n">
        <v>0.144702216928931</v>
      </c>
      <c r="N566" s="0" t="n">
        <v>-1.052396</v>
      </c>
      <c r="O566" s="0" t="n">
        <v>-1.74719</v>
      </c>
      <c r="P566" s="0" t="n">
        <v>-264.505189</v>
      </c>
      <c r="Q566" s="0" t="n">
        <v>0.031872697738639</v>
      </c>
      <c r="R566" s="0" t="n">
        <v>-0.019195859863928</v>
      </c>
      <c r="S566" s="0" t="n">
        <v>-0.296232423026625</v>
      </c>
    </row>
    <row r="567" customFormat="false" ht="12.75" hidden="false" customHeight="false" outlineLevel="0" collapsed="false">
      <c r="A567" s="0" t="n">
        <v>0.188333333333362</v>
      </c>
      <c r="B567" s="0" t="n">
        <v>-0.630313</v>
      </c>
      <c r="C567" s="0" t="n">
        <v>-0.473936</v>
      </c>
      <c r="D567" s="0" t="n">
        <v>-71.748629</v>
      </c>
      <c r="E567" s="0" t="n">
        <v>0.062926783970792</v>
      </c>
      <c r="F567" s="0" t="n">
        <v>-0.0731409594510795</v>
      </c>
      <c r="G567" s="0" t="n">
        <v>-1.12871867463277</v>
      </c>
      <c r="H567" s="0" t="n">
        <v>-0.732157</v>
      </c>
      <c r="I567" s="0" t="n">
        <v>0.321702</v>
      </c>
      <c r="J567" s="0" t="n">
        <v>48.70205</v>
      </c>
      <c r="K567" s="0" t="n">
        <v>0.0356293929211307</v>
      </c>
      <c r="L567" s="0" t="n">
        <v>0.00960131218020783</v>
      </c>
      <c r="M567" s="0" t="n">
        <v>0.148168358760265</v>
      </c>
      <c r="N567" s="0" t="n">
        <v>-1.09303</v>
      </c>
      <c r="O567" s="0" t="n">
        <v>-1.800537</v>
      </c>
      <c r="P567" s="0" t="n">
        <v>-272.581258</v>
      </c>
      <c r="Q567" s="0" t="n">
        <v>0.0320174411606999</v>
      </c>
      <c r="R567" s="0" t="n">
        <v>-0.0191092748408135</v>
      </c>
      <c r="S567" s="0" t="n">
        <v>-0.29489623442422</v>
      </c>
    </row>
    <row r="568" customFormat="false" ht="12.75" hidden="false" customHeight="false" outlineLevel="0" collapsed="false">
      <c r="A568" s="0" t="n">
        <v>0.188666666666695</v>
      </c>
      <c r="B568" s="0" t="n">
        <v>-0.638414</v>
      </c>
      <c r="C568" s="0" t="n">
        <v>-0.53099</v>
      </c>
      <c r="D568" s="0" t="n">
        <v>-80.385929</v>
      </c>
      <c r="E568" s="0" t="n">
        <v>0.0631772291898528</v>
      </c>
      <c r="F568" s="0" t="n">
        <v>-0.0733672049921097</v>
      </c>
      <c r="G568" s="0" t="n">
        <v>-1.13221011929346</v>
      </c>
      <c r="H568" s="0" t="n">
        <v>-0.711078</v>
      </c>
      <c r="I568" s="0" t="n">
        <v>0.330626</v>
      </c>
      <c r="J568" s="0" t="n">
        <v>50.053115</v>
      </c>
      <c r="K568" s="0" t="n">
        <v>0.0357855161715124</v>
      </c>
      <c r="L568" s="0" t="n">
        <v>0.0098262674007344</v>
      </c>
      <c r="M568" s="0" t="n">
        <v>0.151639889777873</v>
      </c>
      <c r="N568" s="0" t="n">
        <v>-1.13113</v>
      </c>
      <c r="O568" s="0" t="n">
        <v>-1.843172</v>
      </c>
      <c r="P568" s="0" t="n">
        <v>-279.035707</v>
      </c>
      <c r="Q568" s="0" t="n">
        <v>0.0321609962508094</v>
      </c>
      <c r="R568" s="0" t="n">
        <v>-0.0190246455666362</v>
      </c>
      <c r="S568" s="0" t="n">
        <v>-0.293590227129978</v>
      </c>
    </row>
    <row r="569" customFormat="false" ht="12.75" hidden="false" customHeight="false" outlineLevel="0" collapsed="false">
      <c r="A569" s="0" t="n">
        <v>0.189000000000029</v>
      </c>
      <c r="B569" s="0" t="n">
        <v>-0.647286</v>
      </c>
      <c r="C569" s="0" t="n">
        <v>-0.589286</v>
      </c>
      <c r="D569" s="0" t="n">
        <v>-89.211373</v>
      </c>
      <c r="E569" s="0" t="n">
        <v>0.0634269797190226</v>
      </c>
      <c r="F569" s="0" t="n">
        <v>-0.0735940284930289</v>
      </c>
      <c r="G569" s="0" t="n">
        <v>-1.13571048308521</v>
      </c>
      <c r="H569" s="0" t="n">
        <v>-0.696314</v>
      </c>
      <c r="I569" s="0" t="n">
        <v>0.336949</v>
      </c>
      <c r="J569" s="0" t="n">
        <v>51.010381</v>
      </c>
      <c r="K569" s="0" t="n">
        <v>0.0359408641788516</v>
      </c>
      <c r="L569" s="0" t="n">
        <v>0.010051581575841</v>
      </c>
      <c r="M569" s="0" t="n">
        <v>0.155116960218355</v>
      </c>
      <c r="N569" s="0" t="n">
        <v>-1.1639</v>
      </c>
      <c r="O569" s="0" t="n">
        <v>-1.874724</v>
      </c>
      <c r="P569" s="0" t="n">
        <v>-283.812318</v>
      </c>
      <c r="Q569" s="0" t="n">
        <v>0.0323033223233711</v>
      </c>
      <c r="R569" s="0" t="n">
        <v>-0.0189420183197526</v>
      </c>
      <c r="S569" s="0" t="n">
        <v>-0.292315115312804</v>
      </c>
    </row>
    <row r="570" customFormat="false" ht="12.75" hidden="false" customHeight="false" outlineLevel="0" collapsed="false">
      <c r="A570" s="0" t="n">
        <v>0.189333333333362</v>
      </c>
      <c r="B570" s="0" t="n">
        <v>-0.65605</v>
      </c>
      <c r="C570" s="0" t="n">
        <v>-0.647387</v>
      </c>
      <c r="D570" s="0" t="n">
        <v>-98.007252</v>
      </c>
      <c r="E570" s="0" t="n">
        <v>0.0636760261462015</v>
      </c>
      <c r="F570" s="0" t="n">
        <v>-0.0738214929786558</v>
      </c>
      <c r="G570" s="0" t="n">
        <v>-1.1392207386173</v>
      </c>
      <c r="H570" s="0" t="n">
        <v>-0.688786</v>
      </c>
      <c r="I570" s="0" t="n">
        <v>0.340765</v>
      </c>
      <c r="J570" s="0" t="n">
        <v>51.588068</v>
      </c>
      <c r="K570" s="0" t="n">
        <v>0.0360954527532679</v>
      </c>
      <c r="L570" s="0" t="n">
        <v>0.0102772616093842</v>
      </c>
      <c r="M570" s="0" t="n">
        <v>0.158599676626192</v>
      </c>
      <c r="N570" s="0" t="n">
        <v>-1.188715</v>
      </c>
      <c r="O570" s="0" t="n">
        <v>-1.895388</v>
      </c>
      <c r="P570" s="0" t="n">
        <v>-286.940615</v>
      </c>
      <c r="Q570" s="0" t="n">
        <v>0.0324443844443703</v>
      </c>
      <c r="R570" s="0" t="n">
        <v>-0.0188614274761251</v>
      </c>
      <c r="S570" s="0" t="n">
        <v>-0.291071429464789</v>
      </c>
    </row>
    <row r="571" customFormat="false" ht="12.75" hidden="false" customHeight="false" outlineLevel="0" collapsed="false">
      <c r="A571" s="0" t="n">
        <v>0.189666666666695</v>
      </c>
      <c r="B571" s="0" t="n">
        <v>-0.664385</v>
      </c>
      <c r="C571" s="0" t="n">
        <v>-0.703799</v>
      </c>
      <c r="D571" s="0" t="n">
        <v>-106.547392</v>
      </c>
      <c r="E571" s="0" t="n">
        <v>0.0639243590250231</v>
      </c>
      <c r="F571" s="0" t="n">
        <v>-0.074049661246182</v>
      </c>
      <c r="G571" s="0" t="n">
        <v>-1.14274185498589</v>
      </c>
      <c r="H571" s="0" t="n">
        <v>-0.689167</v>
      </c>
      <c r="I571" s="0" t="n">
        <v>0.34203</v>
      </c>
      <c r="J571" s="0" t="n">
        <v>51.779501</v>
      </c>
      <c r="K571" s="0" t="n">
        <v>0.0362492899008527</v>
      </c>
      <c r="L571" s="0" t="n">
        <v>0.0105033116405231</v>
      </c>
      <c r="M571" s="0" t="n">
        <v>0.16208810287547</v>
      </c>
      <c r="N571" s="0" t="n">
        <v>-1.203262</v>
      </c>
      <c r="O571" s="0" t="n">
        <v>-1.90581</v>
      </c>
      <c r="P571" s="0" t="n">
        <v>-288.518504</v>
      </c>
      <c r="Q571" s="0" t="n">
        <v>0.0325841562485592</v>
      </c>
      <c r="R571" s="0" t="n">
        <v>-0.0187828956901719</v>
      </c>
      <c r="S571" s="0" t="n">
        <v>-0.289859519193832</v>
      </c>
    </row>
    <row r="572" customFormat="false" ht="12.75" hidden="false" customHeight="false" outlineLevel="0" collapsed="false">
      <c r="A572" s="0" t="n">
        <v>0.190000000000029</v>
      </c>
      <c r="B572" s="0" t="n">
        <v>-0.672367</v>
      </c>
      <c r="C572" s="0" t="n">
        <v>-0.756666</v>
      </c>
      <c r="D572" s="0" t="n">
        <v>-114.550834</v>
      </c>
      <c r="E572" s="0" t="n">
        <v>0.0641719692678301</v>
      </c>
      <c r="F572" s="0" t="n">
        <v>-0.0742785941570223</v>
      </c>
      <c r="G572" s="0" t="n">
        <v>-1.14627477140975</v>
      </c>
      <c r="H572" s="0" t="n">
        <v>-0.697745</v>
      </c>
      <c r="I572" s="0" t="n">
        <v>0.340652</v>
      </c>
      <c r="J572" s="0" t="n">
        <v>51.570947</v>
      </c>
      <c r="K572" s="0" t="n">
        <v>0.0364023751288229</v>
      </c>
      <c r="L572" s="0" t="n">
        <v>0.0107297330203318</v>
      </c>
      <c r="M572" s="0" t="n">
        <v>0.165582259813297</v>
      </c>
      <c r="N572" s="0" t="n">
        <v>-1.205799</v>
      </c>
      <c r="O572" s="0" t="n">
        <v>-1.907008</v>
      </c>
      <c r="P572" s="0" t="n">
        <v>-288.69986</v>
      </c>
      <c r="Q572" s="0" t="n">
        <v>0.0327226223851505</v>
      </c>
      <c r="R572" s="0" t="n">
        <v>-0.0187064345760148</v>
      </c>
      <c r="S572" s="0" t="n">
        <v>-0.288679563736228</v>
      </c>
    </row>
    <row r="573" customFormat="false" ht="12.75" hidden="false" customHeight="false" outlineLevel="0" collapsed="false">
      <c r="A573" s="0" t="n">
        <v>0.190333333333362</v>
      </c>
      <c r="B573" s="0" t="n">
        <v>-0.679889</v>
      </c>
      <c r="C573" s="0" t="n">
        <v>-0.80428</v>
      </c>
      <c r="D573" s="0" t="n">
        <v>-121.759041</v>
      </c>
      <c r="E573" s="0" t="n">
        <v>0.0644188482207337</v>
      </c>
      <c r="F573" s="0" t="n">
        <v>-0.0745083487565143</v>
      </c>
      <c r="G573" s="0" t="n">
        <v>-1.14982036821534</v>
      </c>
      <c r="H573" s="0" t="n">
        <v>-0.714238</v>
      </c>
      <c r="I573" s="0" t="n">
        <v>0.336585</v>
      </c>
      <c r="J573" s="0" t="n">
        <v>50.955213</v>
      </c>
      <c r="K573" s="0" t="n">
        <v>0.0365546991825408</v>
      </c>
      <c r="L573" s="0" t="n">
        <v>0.0109565242372827</v>
      </c>
      <c r="M573" s="0" t="n">
        <v>0.169082124113919</v>
      </c>
      <c r="N573" s="0" t="n">
        <v>-1.195495</v>
      </c>
      <c r="O573" s="0" t="n">
        <v>-1.90027</v>
      </c>
      <c r="P573" s="0" t="n">
        <v>-287.679723</v>
      </c>
      <c r="Q573" s="0" t="n">
        <v>0.0328597803203371</v>
      </c>
      <c r="R573" s="0" t="n">
        <v>-0.0186320457871418</v>
      </c>
      <c r="S573" s="0" t="n">
        <v>-0.28753158860931</v>
      </c>
    </row>
    <row r="574" customFormat="false" ht="12.75" hidden="false" customHeight="false" outlineLevel="0" collapsed="false">
      <c r="A574" s="0" t="n">
        <v>0.190666666666695</v>
      </c>
      <c r="B574" s="0" t="n">
        <v>-0.686653</v>
      </c>
      <c r="C574" s="0" t="n">
        <v>-0.846174</v>
      </c>
      <c r="D574" s="0" t="n">
        <v>-128.101326</v>
      </c>
      <c r="E574" s="0" t="n">
        <v>0.0646649877821864</v>
      </c>
      <c r="F574" s="0" t="n">
        <v>-0.0747389767131685</v>
      </c>
      <c r="G574" s="0" t="n">
        <v>-1.15337944275393</v>
      </c>
      <c r="H574" s="0" t="n">
        <v>-0.73771</v>
      </c>
      <c r="I574" s="0" t="n">
        <v>0.329867</v>
      </c>
      <c r="J574" s="0" t="n">
        <v>49.938192</v>
      </c>
      <c r="K574" s="0" t="n">
        <v>0.0367062443751231</v>
      </c>
      <c r="L574" s="0" t="n">
        <v>0.0111836808775417</v>
      </c>
      <c r="M574" s="0" t="n">
        <v>0.172587627662578</v>
      </c>
      <c r="N574" s="0" t="n">
        <v>-1.172677</v>
      </c>
      <c r="O574" s="0" t="n">
        <v>-1.887012</v>
      </c>
      <c r="P574" s="0" t="n">
        <v>-285.672702</v>
      </c>
      <c r="Q574" s="0" t="n">
        <v>0.0329956411740979</v>
      </c>
      <c r="R574" s="0" t="n">
        <v>-0.0185597223789032</v>
      </c>
      <c r="S574" s="0" t="n">
        <v>-0.286415486640552</v>
      </c>
    </row>
    <row r="575" customFormat="false" ht="12.75" hidden="false" customHeight="false" outlineLevel="0" collapsed="false">
      <c r="A575" s="0" t="n">
        <v>0.191000000000029</v>
      </c>
      <c r="B575" s="0" t="n">
        <v>-0.69252</v>
      </c>
      <c r="C575" s="0" t="n">
        <v>-0.883419</v>
      </c>
      <c r="D575" s="0" t="n">
        <v>-133.739855</v>
      </c>
      <c r="E575" s="0" t="n">
        <v>0.0649103806319679</v>
      </c>
      <c r="F575" s="0" t="n">
        <v>-0.0749705238914255</v>
      </c>
      <c r="G575" s="0" t="n">
        <v>-1.15695270281075</v>
      </c>
      <c r="H575" s="0" t="n">
        <v>-0.76674</v>
      </c>
      <c r="I575" s="0" t="n">
        <v>0.320706</v>
      </c>
      <c r="J575" s="0" t="n">
        <v>48.551286</v>
      </c>
      <c r="K575" s="0" t="n">
        <v>0.0368569855596817</v>
      </c>
      <c r="L575" s="0" t="n">
        <v>0.0114111956896934</v>
      </c>
      <c r="M575" s="0" t="n">
        <v>0.176098658553363</v>
      </c>
      <c r="N575" s="0" t="n">
        <v>-1.138832</v>
      </c>
      <c r="O575" s="0" t="n">
        <v>-1.868698</v>
      </c>
      <c r="P575" s="0" t="n">
        <v>-282.900119</v>
      </c>
      <c r="Q575" s="0" t="n">
        <v>0.033130229363937</v>
      </c>
      <c r="R575" s="0" t="n">
        <v>-0.0184894503271094</v>
      </c>
      <c r="S575" s="0" t="n">
        <v>-0.285331041408944</v>
      </c>
    </row>
    <row r="576" customFormat="false" ht="12.75" hidden="false" customHeight="false" outlineLevel="0" collapsed="false">
      <c r="A576" s="0" t="n">
        <v>0.191333333333362</v>
      </c>
      <c r="B576" s="0" t="n">
        <v>-0.697354</v>
      </c>
      <c r="C576" s="0" t="n">
        <v>-0.917444</v>
      </c>
      <c r="D576" s="0" t="n">
        <v>-138.890863</v>
      </c>
      <c r="E576" s="0" t="n">
        <v>0.0651550204248181</v>
      </c>
      <c r="F576" s="0" t="n">
        <v>-0.0752030311958062</v>
      </c>
      <c r="G576" s="0" t="n">
        <v>-1.16054077963117</v>
      </c>
      <c r="H576" s="0" t="n">
        <v>-0.799681</v>
      </c>
      <c r="I576" s="0" t="n">
        <v>0.309487</v>
      </c>
      <c r="J576" s="0" t="n">
        <v>46.852913</v>
      </c>
      <c r="K576" s="0" t="n">
        <v>0.0370068916046807</v>
      </c>
      <c r="L576" s="0" t="n">
        <v>0.0116390588129117</v>
      </c>
      <c r="M576" s="0" t="n">
        <v>0.179615064613137</v>
      </c>
      <c r="N576" s="0" t="n">
        <v>-1.096415</v>
      </c>
      <c r="O576" s="0" t="n">
        <v>-1.846857</v>
      </c>
      <c r="P576" s="0" t="n">
        <v>-279.593628</v>
      </c>
      <c r="Q576" s="0" t="n">
        <v>0.0332635810395093</v>
      </c>
      <c r="R576" s="0" t="n">
        <v>-0.0184212101252246</v>
      </c>
      <c r="S576" s="0" t="n">
        <v>-0.284277951887501</v>
      </c>
    </row>
    <row r="577" customFormat="false" ht="12.75" hidden="false" customHeight="false" outlineLevel="0" collapsed="false">
      <c r="A577" s="0" t="n">
        <v>0.191666666666696</v>
      </c>
      <c r="B577" s="0" t="n">
        <v>-0.700425</v>
      </c>
      <c r="C577" s="0" t="n">
        <v>-0.948495</v>
      </c>
      <c r="D577" s="0" t="n">
        <v>-143.59163</v>
      </c>
      <c r="E577" s="0" t="n">
        <v>0.065398902100737</v>
      </c>
      <c r="F577" s="0" t="n">
        <v>-0.0754365357063239</v>
      </c>
      <c r="G577" s="0" t="n">
        <v>-1.16414424543881</v>
      </c>
      <c r="H577" s="0" t="n">
        <v>-0.834775</v>
      </c>
      <c r="I577" s="0" t="n">
        <v>0.296702</v>
      </c>
      <c r="J577" s="0" t="n">
        <v>44.917399</v>
      </c>
      <c r="K577" s="0" t="n">
        <v>0.0371559271543029</v>
      </c>
      <c r="L577" s="0" t="n">
        <v>0.0118672581767338</v>
      </c>
      <c r="M577" s="0" t="n">
        <v>0.183136659571498</v>
      </c>
      <c r="N577" s="0" t="n">
        <v>-1.048543</v>
      </c>
      <c r="O577" s="0" t="n">
        <v>-1.822995</v>
      </c>
      <c r="P577" s="0" t="n">
        <v>-275.98124</v>
      </c>
      <c r="Q577" s="0" t="n">
        <v>0.0333957414952372</v>
      </c>
      <c r="R577" s="0" t="n">
        <v>-0.0183549784237129</v>
      </c>
      <c r="S577" s="0" t="n">
        <v>-0.28325585774372</v>
      </c>
    </row>
    <row r="578" customFormat="false" ht="12.75" hidden="false" customHeight="false" outlineLevel="0" collapsed="false">
      <c r="A578" s="0" t="n">
        <v>0.192000000000029</v>
      </c>
      <c r="B578" s="0" t="n">
        <v>-0.700429</v>
      </c>
      <c r="C578" s="0" t="n">
        <v>-0.975305</v>
      </c>
      <c r="D578" s="0" t="n">
        <v>-147.650332</v>
      </c>
      <c r="E578" s="0" t="n">
        <v>0.0656420226736557</v>
      </c>
      <c r="F578" s="0" t="n">
        <v>-0.0756710708563442</v>
      </c>
      <c r="G578" s="0" t="n">
        <v>-1.16776361617923</v>
      </c>
      <c r="H578" s="0" t="n">
        <v>-0.870209</v>
      </c>
      <c r="I578" s="0" t="n">
        <v>0.282907</v>
      </c>
      <c r="J578" s="0" t="n">
        <v>42.829001</v>
      </c>
      <c r="K578" s="0" t="n">
        <v>0.03730405452561</v>
      </c>
      <c r="L578" s="0" t="n">
        <v>0.0120957800245741</v>
      </c>
      <c r="M578" s="0" t="n">
        <v>0.186663231137029</v>
      </c>
      <c r="N578" s="0" t="n">
        <v>-0.998562</v>
      </c>
      <c r="O578" s="0" t="n">
        <v>-1.79836</v>
      </c>
      <c r="P578" s="0" t="n">
        <v>-272.251662</v>
      </c>
      <c r="Q578" s="0" t="n">
        <v>0.0335267618973296</v>
      </c>
      <c r="R578" s="0" t="n">
        <v>-0.0182907296043879</v>
      </c>
      <c r="S578" s="0" t="n">
        <v>-0.28226436363489</v>
      </c>
    </row>
    <row r="579" customFormat="false" ht="12.75" hidden="false" customHeight="false" outlineLevel="0" collapsed="false">
      <c r="A579" s="0" t="n">
        <v>0.192333333333363</v>
      </c>
      <c r="B579" s="0" t="n">
        <v>-0.696381</v>
      </c>
      <c r="C579" s="0" t="n">
        <v>-0.996196</v>
      </c>
      <c r="D579" s="0" t="n">
        <v>-150.81308</v>
      </c>
      <c r="E579" s="0" t="n">
        <v>0.0658843824070989</v>
      </c>
      <c r="F579" s="0" t="n">
        <v>-0.0759066653540092</v>
      </c>
      <c r="G579" s="0" t="n">
        <v>-1.17139933487944</v>
      </c>
      <c r="H579" s="0" t="n">
        <v>-0.904198</v>
      </c>
      <c r="I579" s="0" t="n">
        <v>0.268695</v>
      </c>
      <c r="J579" s="0" t="n">
        <v>40.677507</v>
      </c>
      <c r="K579" s="0" t="n">
        <v>0.0374512356581894</v>
      </c>
      <c r="L579" s="0" t="n">
        <v>0.01232460951121</v>
      </c>
      <c r="M579" s="0" t="n">
        <v>0.190194550218487</v>
      </c>
      <c r="N579" s="0" t="n">
        <v>-0.949548</v>
      </c>
      <c r="O579" s="0" t="n">
        <v>-1.773928</v>
      </c>
      <c r="P579" s="0" t="n">
        <v>-268.553002</v>
      </c>
      <c r="Q579" s="0" t="n">
        <v>0.0336566957796379</v>
      </c>
      <c r="R579" s="0" t="n">
        <v>-0.0182284371342051</v>
      </c>
      <c r="S579" s="0" t="n">
        <v>-0.281303060097726</v>
      </c>
      <c r="AD579" s="14"/>
    </row>
    <row r="580" customFormat="false" ht="12.75" hidden="false" customHeight="false" outlineLevel="0" collapsed="false">
      <c r="A580" s="0" t="n">
        <v>0.192666666666696</v>
      </c>
      <c r="B580" s="0" t="n">
        <v>-0.688358</v>
      </c>
      <c r="C580" s="0" t="n">
        <v>-1.010728</v>
      </c>
      <c r="D580" s="0" t="n">
        <v>-153.013064</v>
      </c>
      <c r="E580" s="0" t="n">
        <v>0.066125985683626</v>
      </c>
      <c r="F580" s="0" t="n">
        <v>-0.0761433418053294</v>
      </c>
      <c r="G580" s="0" t="n">
        <v>-1.1750517504013</v>
      </c>
      <c r="H580" s="0" t="n">
        <v>-0.935026</v>
      </c>
      <c r="I580" s="0" t="n">
        <v>0.254569</v>
      </c>
      <c r="J580" s="0" t="n">
        <v>38.538935</v>
      </c>
      <c r="K580" s="0" t="n">
        <v>0.0375974340447656</v>
      </c>
      <c r="L580" s="0" t="n">
        <v>0.012553731313322</v>
      </c>
      <c r="M580" s="0" t="n">
        <v>0.193730380346247</v>
      </c>
      <c r="N580" s="0" t="n">
        <v>-0.903952</v>
      </c>
      <c r="O580" s="0" t="n">
        <v>-1.750706</v>
      </c>
      <c r="P580" s="0" t="n">
        <v>-265.037455</v>
      </c>
      <c r="Q580" s="0" t="n">
        <v>0.0337855957940628</v>
      </c>
      <c r="R580" s="0" t="n">
        <v>-0.0181680747093788</v>
      </c>
      <c r="S580" s="0" t="n">
        <v>-0.280371541210704</v>
      </c>
    </row>
    <row r="581" customFormat="false" ht="12.75" hidden="false" customHeight="false" outlineLevel="0" collapsed="false">
      <c r="A581" s="0" t="n">
        <v>0.193000000000029</v>
      </c>
      <c r="B581" s="0" t="n">
        <v>-0.677386</v>
      </c>
      <c r="C581" s="0" t="n">
        <v>-1.020478</v>
      </c>
      <c r="D581" s="0" t="n">
        <v>-154.489032</v>
      </c>
      <c r="E581" s="0" t="n">
        <v>0.0663668409517992</v>
      </c>
      <c r="F581" s="0" t="n">
        <v>-0.076381116447394</v>
      </c>
      <c r="G581" s="0" t="n">
        <v>-1.17872111331746</v>
      </c>
      <c r="H581" s="0" t="n">
        <v>-0.961074</v>
      </c>
      <c r="I581" s="0" t="n">
        <v>0.240782</v>
      </c>
      <c r="J581" s="0" t="n">
        <v>36.451737</v>
      </c>
      <c r="K581" s="0" t="n">
        <v>0.0377426165902855</v>
      </c>
      <c r="L581" s="0" t="n">
        <v>0.0127831301331539</v>
      </c>
      <c r="M581" s="0" t="n">
        <v>0.197270485442173</v>
      </c>
      <c r="N581" s="0" t="n">
        <v>-0.86356</v>
      </c>
      <c r="O581" s="0" t="n">
        <v>-1.72992</v>
      </c>
      <c r="P581" s="0" t="n">
        <v>-261.890619</v>
      </c>
      <c r="Q581" s="0" t="n">
        <v>0.0339135110551825</v>
      </c>
      <c r="R581" s="0" t="n">
        <v>-0.0181096174019447</v>
      </c>
      <c r="S581" s="0" t="n">
        <v>-0.279469422283528</v>
      </c>
    </row>
    <row r="582" customFormat="false" ht="12.75" hidden="false" customHeight="false" outlineLevel="0" collapsed="false">
      <c r="A582" s="0" t="n">
        <v>0.193333333333363</v>
      </c>
      <c r="B582" s="0" t="n">
        <v>-0.664697</v>
      </c>
      <c r="C582" s="0" t="n">
        <v>-1.027885</v>
      </c>
      <c r="D582" s="0" t="n">
        <v>-155.610298</v>
      </c>
      <c r="E582" s="0" t="n">
        <v>0.0666069598121428</v>
      </c>
      <c r="F582" s="0" t="n">
        <v>-0.0766200005497578</v>
      </c>
      <c r="G582" s="0" t="n">
        <v>-1.18240759753475</v>
      </c>
      <c r="H582" s="0" t="n">
        <v>-0.980933</v>
      </c>
      <c r="I582" s="0" t="n">
        <v>0.227271</v>
      </c>
      <c r="J582" s="0" t="n">
        <v>34.406372</v>
      </c>
      <c r="K582" s="0" t="n">
        <v>0.0378867553423703</v>
      </c>
      <c r="L582" s="0" t="n">
        <v>0.0130127909557831</v>
      </c>
      <c r="M582" s="0" t="n">
        <v>0.200814633794468</v>
      </c>
      <c r="N582" s="0" t="n">
        <v>-0.829569</v>
      </c>
      <c r="O582" s="0" t="n">
        <v>-1.712906</v>
      </c>
      <c r="P582" s="0" t="n">
        <v>-259.314885</v>
      </c>
      <c r="Q582" s="0" t="n">
        <v>0.034040485176736</v>
      </c>
      <c r="R582" s="0" t="n">
        <v>-0.0180530429637859</v>
      </c>
      <c r="S582" s="0" t="n">
        <v>-0.278596359977435</v>
      </c>
    </row>
    <row r="583" customFormat="false" ht="12.75" hidden="false" customHeight="false" outlineLevel="0" collapsed="false">
      <c r="A583" s="0" t="n">
        <v>0.193666666666696</v>
      </c>
      <c r="B583" s="0" t="n">
        <v>-0.651107</v>
      </c>
      <c r="C583" s="0" t="n">
        <v>-1.034398</v>
      </c>
      <c r="D583" s="0" t="n">
        <v>-156.596423</v>
      </c>
      <c r="E583" s="0" t="n">
        <v>0.0668463558461029</v>
      </c>
      <c r="F583" s="0" t="n">
        <v>-0.0768600025639745</v>
      </c>
      <c r="G583" s="0" t="n">
        <v>-1.18611133347597</v>
      </c>
      <c r="H583" s="0" t="n">
        <v>-0.99357</v>
      </c>
      <c r="I583" s="0" t="n">
        <v>0.213756</v>
      </c>
      <c r="J583" s="0" t="n">
        <v>32.360256</v>
      </c>
      <c r="K583" s="0" t="n">
        <v>0.0380298289789107</v>
      </c>
      <c r="L583" s="0" t="n">
        <v>0.0132426990075113</v>
      </c>
      <c r="M583" s="0" t="n">
        <v>0.204362597414128</v>
      </c>
      <c r="N583" s="0" t="n">
        <v>-0.802523</v>
      </c>
      <c r="O583" s="0" t="n">
        <v>-1.700948</v>
      </c>
      <c r="P583" s="0" t="n">
        <v>-257.504681</v>
      </c>
      <c r="Q583" s="0" t="n">
        <v>0.0341665549869062</v>
      </c>
      <c r="R583" s="0" t="n">
        <v>-0.017998333235905</v>
      </c>
      <c r="S583" s="0" t="n">
        <v>-0.277752074061838</v>
      </c>
    </row>
    <row r="584" customFormat="false" ht="12.75" hidden="false" customHeight="false" outlineLevel="0" collapsed="false">
      <c r="A584" s="0" t="n">
        <v>0.19400000000003</v>
      </c>
      <c r="B584" s="0" t="n">
        <v>-0.637052</v>
      </c>
      <c r="C584" s="0" t="n">
        <v>-1.040109</v>
      </c>
      <c r="D584" s="0" t="n">
        <v>-157.46089</v>
      </c>
      <c r="E584" s="0" t="n">
        <v>0.0670850437185959</v>
      </c>
      <c r="F584" s="0" t="n">
        <v>-0.0771011296000431</v>
      </c>
      <c r="G584" s="0" t="n">
        <v>-1.1898324308653</v>
      </c>
      <c r="H584" s="0" t="n">
        <v>-0.998391</v>
      </c>
      <c r="I584" s="0" t="n">
        <v>0.199987</v>
      </c>
      <c r="J584" s="0" t="n">
        <v>30.275833</v>
      </c>
      <c r="K584" s="0" t="n">
        <v>0.0381718239146533</v>
      </c>
      <c r="L584" s="0" t="n">
        <v>0.0134728395184479</v>
      </c>
      <c r="M584" s="0" t="n">
        <v>0.20791414836826</v>
      </c>
      <c r="N584" s="0" t="n">
        <v>-0.78222</v>
      </c>
      <c r="O584" s="0" t="n">
        <v>-1.695179</v>
      </c>
      <c r="P584" s="0" t="n">
        <v>-256.63122</v>
      </c>
      <c r="Q584" s="0" t="n">
        <v>0.0342917499618376</v>
      </c>
      <c r="R584" s="0" t="n">
        <v>-0.0179454755182626</v>
      </c>
      <c r="S584" s="0" t="n">
        <v>-0.276936368551437</v>
      </c>
    </row>
    <row r="585" customFormat="false" ht="12.75" hidden="false" customHeight="false" outlineLevel="0" collapsed="false">
      <c r="A585" s="0" t="n">
        <v>0.194333333333363</v>
      </c>
      <c r="B585" s="0" t="n">
        <v>-0.6228</v>
      </c>
      <c r="C585" s="0" t="n">
        <v>-1.044627</v>
      </c>
      <c r="D585" s="0" t="n">
        <v>-158.144987</v>
      </c>
      <c r="E585" s="0" t="n">
        <v>0.067323038646063</v>
      </c>
      <c r="F585" s="0" t="n">
        <v>-0.0773433877641751</v>
      </c>
      <c r="G585" s="0" t="n">
        <v>-1.193570983935</v>
      </c>
      <c r="H585" s="0" t="n">
        <v>-0.995135</v>
      </c>
      <c r="I585" s="0" t="n">
        <v>0.185971</v>
      </c>
      <c r="J585" s="0" t="n">
        <v>28.153961</v>
      </c>
      <c r="K585" s="0" t="n">
        <v>0.0383127349761927</v>
      </c>
      <c r="L585" s="0" t="n">
        <v>0.0137031975122879</v>
      </c>
      <c r="M585" s="0" t="n">
        <v>0.211469055541066</v>
      </c>
      <c r="N585" s="0" t="n">
        <v>-0.767801</v>
      </c>
      <c r="O585" s="0" t="n">
        <v>-1.696417</v>
      </c>
      <c r="P585" s="0" t="n">
        <v>-256.818752</v>
      </c>
      <c r="Q585" s="0" t="n">
        <v>0.034416092421171</v>
      </c>
      <c r="R585" s="0" t="n">
        <v>-0.0178944637576784</v>
      </c>
      <c r="S585" s="0" t="n">
        <v>-0.276149150033503</v>
      </c>
    </row>
    <row r="586" customFormat="false" ht="12.75" hidden="false" customHeight="false" outlineLevel="0" collapsed="false">
      <c r="A586" s="0" t="n">
        <v>0.194666666666696</v>
      </c>
      <c r="B586" s="0" t="n">
        <v>-0.608398</v>
      </c>
      <c r="C586" s="0" t="n">
        <v>-1.048085</v>
      </c>
      <c r="D586" s="0" t="n">
        <v>-158.668354</v>
      </c>
      <c r="E586" s="0" t="n">
        <v>0.0675603561193486</v>
      </c>
      <c r="F586" s="0" t="n">
        <v>-0.0775867820073163</v>
      </c>
      <c r="G586" s="0" t="n">
        <v>-1.19732706908837</v>
      </c>
      <c r="H586" s="0" t="n">
        <v>-0.983813</v>
      </c>
      <c r="I586" s="0" t="n">
        <v>0.171974</v>
      </c>
      <c r="J586" s="0" t="n">
        <v>26.03495</v>
      </c>
      <c r="K586" s="0" t="n">
        <v>0.0384525657024829</v>
      </c>
      <c r="L586" s="0" t="n">
        <v>0.013933757814471</v>
      </c>
      <c r="M586" s="0" t="n">
        <v>0.215027084757768</v>
      </c>
      <c r="N586" s="0" t="n">
        <v>-0.758028</v>
      </c>
      <c r="O586" s="0" t="n">
        <v>-1.705066</v>
      </c>
      <c r="P586" s="0" t="n">
        <v>-258.127988</v>
      </c>
      <c r="Q586" s="0" t="n">
        <v>0.0345395983868796</v>
      </c>
      <c r="R586" s="0" t="n">
        <v>-0.0178452994107447</v>
      </c>
      <c r="S586" s="0" t="n">
        <v>-0.275390440986319</v>
      </c>
    </row>
    <row r="587" customFormat="false" ht="12.75" hidden="false" customHeight="false" outlineLevel="0" collapsed="false">
      <c r="A587" s="0" t="n">
        <v>0.19500000000003</v>
      </c>
      <c r="B587" s="0" t="n">
        <v>-0.593684</v>
      </c>
      <c r="C587" s="0" t="n">
        <v>-1.051528</v>
      </c>
      <c r="D587" s="0" t="n">
        <v>-159.189594</v>
      </c>
      <c r="E587" s="0" t="n">
        <v>0.0677970118493086</v>
      </c>
      <c r="F587" s="0" t="n">
        <v>-0.0778313163753452</v>
      </c>
      <c r="G587" s="0" t="n">
        <v>-1.20110074875788</v>
      </c>
      <c r="H587" s="0" t="n">
        <v>-0.964831</v>
      </c>
      <c r="I587" s="0" t="n">
        <v>0.158256</v>
      </c>
      <c r="J587" s="0" t="n">
        <v>23.958253</v>
      </c>
      <c r="K587" s="0" t="n">
        <v>0.0385913282994205</v>
      </c>
      <c r="L587" s="0" t="n">
        <v>0.0141645052694736</v>
      </c>
      <c r="M587" s="0" t="n">
        <v>0.218588002137078</v>
      </c>
      <c r="N587" s="0" t="n">
        <v>-0.751603</v>
      </c>
      <c r="O587" s="0" t="n">
        <v>-1.721159</v>
      </c>
      <c r="P587" s="0" t="n">
        <v>-260.564388</v>
      </c>
      <c r="Q587" s="0" t="n">
        <v>0.0346622788432366</v>
      </c>
      <c r="R587" s="0" t="n">
        <v>-0.0177979918950007</v>
      </c>
      <c r="S587" s="0" t="n">
        <v>-0.274660386741118</v>
      </c>
    </row>
    <row r="588" customFormat="false" ht="12.75" hidden="false" customHeight="false" outlineLevel="0" collapsed="false">
      <c r="A588" s="0" t="n">
        <v>0.195333333333363</v>
      </c>
      <c r="B588" s="0" t="n">
        <v>-0.578528</v>
      </c>
      <c r="C588" s="0" t="n">
        <v>-1.056148</v>
      </c>
      <c r="D588" s="0" t="n">
        <v>-159.889082</v>
      </c>
      <c r="E588" s="0" t="n">
        <v>0.068033021877497</v>
      </c>
      <c r="F588" s="0" t="n">
        <v>-0.0780769949378007</v>
      </c>
      <c r="G588" s="0" t="n">
        <v>-1.20489208574371</v>
      </c>
      <c r="H588" s="0" t="n">
        <v>-0.939108</v>
      </c>
      <c r="I588" s="0" t="n">
        <v>0.144887</v>
      </c>
      <c r="J588" s="0" t="n">
        <v>21.934351</v>
      </c>
      <c r="K588" s="0" t="n">
        <v>0.0387290431660985</v>
      </c>
      <c r="L588" s="0" t="n">
        <v>0.0143954249736031</v>
      </c>
      <c r="M588" s="0" t="n">
        <v>0.222151577686703</v>
      </c>
      <c r="N588" s="0" t="n">
        <v>-0.747408</v>
      </c>
      <c r="O588" s="0" t="n">
        <v>-1.744456</v>
      </c>
      <c r="P588" s="0" t="n">
        <v>-264.091282</v>
      </c>
      <c r="Q588" s="0" t="n">
        <v>0.0347841410835388</v>
      </c>
      <c r="R588" s="0" t="n">
        <v>-0.0177525586514819</v>
      </c>
      <c r="S588" s="0" t="n">
        <v>-0.273959256451286</v>
      </c>
    </row>
    <row r="589" customFormat="false" ht="12.75" hidden="false" customHeight="false" outlineLevel="0" collapsed="false">
      <c r="A589" s="0" t="n">
        <v>0.195666666666696</v>
      </c>
      <c r="B589" s="0" t="n">
        <v>-0.562939</v>
      </c>
      <c r="C589" s="0" t="n">
        <v>-1.062334</v>
      </c>
      <c r="D589" s="0" t="n">
        <v>-160.825628</v>
      </c>
      <c r="E589" s="0" t="n">
        <v>0.0682684026884824</v>
      </c>
      <c r="F589" s="0" t="n">
        <v>-0.0783238228262067</v>
      </c>
      <c r="G589" s="0" t="n">
        <v>-1.20870115924174</v>
      </c>
      <c r="H589" s="0" t="n">
        <v>-0.908052</v>
      </c>
      <c r="I589" s="0" t="n">
        <v>0.13182</v>
      </c>
      <c r="J589" s="0" t="n">
        <v>19.956048</v>
      </c>
      <c r="K589" s="0" t="n">
        <v>0.0388657379016257</v>
      </c>
      <c r="L589" s="0" t="n">
        <v>0.0146265023709974</v>
      </c>
      <c r="M589" s="0" t="n">
        <v>0.225717586778682</v>
      </c>
      <c r="N589" s="0" t="n">
        <v>-0.744646</v>
      </c>
      <c r="O589" s="0" t="n">
        <v>-1.774446</v>
      </c>
      <c r="P589" s="0" t="n">
        <v>-268.631416</v>
      </c>
      <c r="Q589" s="0" t="n">
        <v>0.0349051898879438</v>
      </c>
      <c r="R589" s="0" t="n">
        <v>-0.0177090248841872</v>
      </c>
      <c r="S589" s="0" t="n">
        <v>-0.273287439068916</v>
      </c>
    </row>
    <row r="590" customFormat="false" ht="12.75" hidden="false" customHeight="false" outlineLevel="0" collapsed="false">
      <c r="A590" s="0" t="n">
        <v>0.19600000000003</v>
      </c>
      <c r="B590" s="0" t="n">
        <v>-0.546925</v>
      </c>
      <c r="C590" s="0" t="n">
        <v>-1.06986</v>
      </c>
      <c r="D590" s="0" t="n">
        <v>-161.964971</v>
      </c>
      <c r="E590" s="0" t="n">
        <v>0.0685031712381322</v>
      </c>
      <c r="F590" s="0" t="n">
        <v>-0.0785718067083626</v>
      </c>
      <c r="G590" s="0" t="n">
        <v>-1.21252807215482</v>
      </c>
      <c r="H590" s="0" t="n">
        <v>-0.873435</v>
      </c>
      <c r="I590" s="0" t="n">
        <v>0.118817</v>
      </c>
      <c r="J590" s="0" t="n">
        <v>17.987601</v>
      </c>
      <c r="K590" s="0" t="n">
        <v>0.0390014458074693</v>
      </c>
      <c r="L590" s="0" t="n">
        <v>0.0148577231823729</v>
      </c>
      <c r="M590" s="0" t="n">
        <v>0.229285809050099</v>
      </c>
      <c r="N590" s="0" t="n">
        <v>-0.742937</v>
      </c>
      <c r="O590" s="0" t="n">
        <v>-1.810336</v>
      </c>
      <c r="P590" s="0" t="n">
        <v>-274.064788</v>
      </c>
      <c r="Q590" s="0" t="n">
        <v>0.0350254283643564</v>
      </c>
      <c r="R590" s="0" t="n">
        <v>-0.0176674230012104</v>
      </c>
      <c r="S590" s="0" t="n">
        <v>-0.272645434718201</v>
      </c>
    </row>
    <row r="591" customFormat="false" ht="12.75" hidden="false" customHeight="false" outlineLevel="0" collapsed="false">
      <c r="A591" s="0" t="n">
        <v>0.196333333333363</v>
      </c>
      <c r="B591" s="0" t="n">
        <v>-0.530443</v>
      </c>
      <c r="C591" s="0" t="n">
        <v>-1.078435</v>
      </c>
      <c r="D591" s="0" t="n">
        <v>-163.263103</v>
      </c>
      <c r="E591" s="0" t="n">
        <v>0.0687373449585074</v>
      </c>
      <c r="F591" s="0" t="n">
        <v>-0.0788209546920708</v>
      </c>
      <c r="G591" s="0" t="n">
        <v>-1.21637294960356</v>
      </c>
      <c r="H591" s="0" t="n">
        <v>-0.837267</v>
      </c>
      <c r="I591" s="0" t="n">
        <v>0.105273</v>
      </c>
      <c r="J591" s="0" t="n">
        <v>15.937115</v>
      </c>
      <c r="K591" s="0" t="n">
        <v>0.0391362039941018</v>
      </c>
      <c r="L591" s="0" t="n">
        <v>0.015089073098259</v>
      </c>
      <c r="M591" s="0" t="n">
        <v>0.232856023674296</v>
      </c>
      <c r="N591" s="0" t="n">
        <v>-0.742253</v>
      </c>
      <c r="O591" s="0" t="n">
        <v>-1.851114</v>
      </c>
      <c r="P591" s="0" t="n">
        <v>-280.238045</v>
      </c>
      <c r="Q591" s="0" t="n">
        <v>0.0351448583794778</v>
      </c>
      <c r="R591" s="0" t="n">
        <v>-0.0176277917692318</v>
      </c>
      <c r="S591" s="0" t="n">
        <v>-0.272033841649041</v>
      </c>
    </row>
    <row r="592" customFormat="false" ht="12.75" hidden="false" customHeight="false" outlineLevel="0" collapsed="false">
      <c r="A592" s="0" t="n">
        <v>0.196666666666697</v>
      </c>
      <c r="B592" s="0" t="n">
        <v>-0.513468</v>
      </c>
      <c r="C592" s="0" t="n">
        <v>-1.087736</v>
      </c>
      <c r="D592" s="0" t="n">
        <v>-164.67108</v>
      </c>
      <c r="E592" s="0" t="n">
        <v>0.0689709417858741</v>
      </c>
      <c r="F592" s="0" t="n">
        <v>-0.0790712760175559</v>
      </c>
      <c r="G592" s="0" t="n">
        <v>-1.22023593417967</v>
      </c>
      <c r="H592" s="0" t="n">
        <v>-0.801655</v>
      </c>
      <c r="I592" s="0" t="n">
        <v>0.090398</v>
      </c>
      <c r="J592" s="0" t="n">
        <v>13.685288</v>
      </c>
      <c r="K592" s="0" t="n">
        <v>0.0392700512328266</v>
      </c>
      <c r="L592" s="0" t="n">
        <v>0.0153205371703623</v>
      </c>
      <c r="M592" s="0" t="n">
        <v>0.236427999967613</v>
      </c>
      <c r="N592" s="0" t="n">
        <v>-0.742582</v>
      </c>
      <c r="O592" s="0" t="n">
        <v>-1.895678</v>
      </c>
      <c r="P592" s="0" t="n">
        <v>-286.984526</v>
      </c>
      <c r="Q592" s="0" t="n">
        <v>0.035263480680641</v>
      </c>
      <c r="R592" s="0" t="n">
        <v>-0.017590175247725</v>
      </c>
      <c r="S592" s="0" t="n">
        <v>-0.271453339787511</v>
      </c>
    </row>
    <row r="593" customFormat="false" ht="12.75" hidden="false" customHeight="false" outlineLevel="0" collapsed="false">
      <c r="A593" s="0" t="n">
        <v>0.19700000000003</v>
      </c>
      <c r="B593" s="0" t="n">
        <v>-0.496063</v>
      </c>
      <c r="C593" s="0" t="n">
        <v>-1.097221</v>
      </c>
      <c r="D593" s="0" t="n">
        <v>-166.107095</v>
      </c>
      <c r="E593" s="0" t="n">
        <v>0.0692039801688622</v>
      </c>
      <c r="F593" s="0" t="n">
        <v>-0.0793227806552418</v>
      </c>
      <c r="G593" s="0" t="n">
        <v>-1.22411717974446</v>
      </c>
      <c r="H593" s="0" t="n">
        <v>-0.768588</v>
      </c>
      <c r="I593" s="0" t="n">
        <v>0.073726</v>
      </c>
      <c r="J593" s="0" t="n">
        <v>11.161264</v>
      </c>
      <c r="K593" s="0" t="n">
        <v>0.0394030257222093</v>
      </c>
      <c r="L593" s="0" t="n">
        <v>0.0155520990906129</v>
      </c>
      <c r="M593" s="0" t="n">
        <v>0.240001486262919</v>
      </c>
      <c r="N593" s="0" t="n">
        <v>-0.743683</v>
      </c>
      <c r="O593" s="0" t="n">
        <v>-1.942955</v>
      </c>
      <c r="P593" s="0" t="n">
        <v>-294.141871</v>
      </c>
      <c r="Q593" s="0" t="n">
        <v>0.0353812949754941</v>
      </c>
      <c r="R593" s="0" t="n">
        <v>-0.0175546216225411</v>
      </c>
      <c r="S593" s="0" t="n">
        <v>-0.270904672743159</v>
      </c>
    </row>
    <row r="594" customFormat="false" ht="12.75" hidden="false" customHeight="false" outlineLevel="0" collapsed="false">
      <c r="A594" s="0" t="n">
        <v>0.197333333333364</v>
      </c>
      <c r="B594" s="0" t="n">
        <v>-0.478483</v>
      </c>
      <c r="C594" s="0" t="n">
        <v>-1.105856</v>
      </c>
      <c r="D594" s="0" t="n">
        <v>-167.414368</v>
      </c>
      <c r="E594" s="0" t="n">
        <v>0.0694364789716491</v>
      </c>
      <c r="F594" s="0" t="n">
        <v>-0.07957547864191</v>
      </c>
      <c r="G594" s="0" t="n">
        <v>-1.22801684118988</v>
      </c>
      <c r="H594" s="0" t="n">
        <v>-0.739729</v>
      </c>
      <c r="I594" s="0" t="n">
        <v>0.055291</v>
      </c>
      <c r="J594" s="0" t="n">
        <v>8.370433</v>
      </c>
      <c r="K594" s="0" t="n">
        <v>0.0395351629809683</v>
      </c>
      <c r="L594" s="0" t="n">
        <v>0.0157837407321039</v>
      </c>
      <c r="M594" s="0" t="n">
        <v>0.243576202823138</v>
      </c>
      <c r="N594" s="0" t="n">
        <v>-0.745184</v>
      </c>
      <c r="O594" s="0" t="n">
        <v>-1.991941</v>
      </c>
      <c r="P594" s="0" t="n">
        <v>-301.557677</v>
      </c>
      <c r="Q594" s="0" t="n">
        <v>0.0354983001675134</v>
      </c>
      <c r="R594" s="0" t="n">
        <v>-0.0175211820495547</v>
      </c>
      <c r="S594" s="0" t="n">
        <v>-0.270388629961861</v>
      </c>
    </row>
    <row r="595" customFormat="false" ht="12.75" hidden="false" customHeight="false" outlineLevel="0" collapsed="false">
      <c r="A595" s="0" t="n">
        <v>0.197666666666697</v>
      </c>
      <c r="B595" s="0" t="n">
        <v>-0.461194</v>
      </c>
      <c r="C595" s="0" t="n">
        <v>-1.111925</v>
      </c>
      <c r="D595" s="0" t="n">
        <v>-168.333119</v>
      </c>
      <c r="E595" s="0" t="n">
        <v>0.0696684571913983</v>
      </c>
      <c r="F595" s="0" t="n">
        <v>-0.0798293789042202</v>
      </c>
      <c r="G595" s="0" t="n">
        <v>-1.23193505627645</v>
      </c>
      <c r="H595" s="0" t="n">
        <v>-0.716185</v>
      </c>
      <c r="I595" s="0" t="n">
        <v>0.035231</v>
      </c>
      <c r="J595" s="0" t="n">
        <v>5.333516</v>
      </c>
      <c r="K595" s="0" t="n">
        <v>0.0396664941014779</v>
      </c>
      <c r="L595" s="0" t="n">
        <v>0.0160154420783835</v>
      </c>
      <c r="M595" s="0" t="n">
        <v>0.247151840750243</v>
      </c>
      <c r="N595" s="0" t="n">
        <v>-0.746593</v>
      </c>
      <c r="O595" s="0" t="n">
        <v>-2.041604</v>
      </c>
      <c r="P595" s="0" t="n">
        <v>-309.07613</v>
      </c>
      <c r="Q595" s="0" t="n">
        <v>0.0356144947576814</v>
      </c>
      <c r="R595" s="0" t="n">
        <v>-0.0174899095361119</v>
      </c>
      <c r="S595" s="0" t="n">
        <v>-0.269906029455414</v>
      </c>
    </row>
    <row r="596" customFormat="false" ht="12.75" hidden="false" customHeight="false" outlineLevel="0" collapsed="false">
      <c r="A596" s="0" t="n">
        <v>0.19800000000003</v>
      </c>
      <c r="B596" s="0" t="n">
        <v>-0.444677</v>
      </c>
      <c r="C596" s="0" t="n">
        <v>-1.113386</v>
      </c>
      <c r="D596" s="0" t="n">
        <v>-168.554289</v>
      </c>
      <c r="E596" s="0" t="n">
        <v>0.0698999335046383</v>
      </c>
      <c r="F596" s="0" t="n">
        <v>-0.080084487488826</v>
      </c>
      <c r="G596" s="0" t="n">
        <v>-1.23587191831574</v>
      </c>
      <c r="H596" s="0" t="n">
        <v>-0.69841</v>
      </c>
      <c r="I596" s="0" t="n">
        <v>0.013381</v>
      </c>
      <c r="J596" s="0" t="n">
        <v>2.02573</v>
      </c>
      <c r="K596" s="0" t="n">
        <v>0.0397970445719302</v>
      </c>
      <c r="L596" s="0" t="n">
        <v>0.0162471812628881</v>
      </c>
      <c r="M596" s="0" t="n">
        <v>0.250728062596507</v>
      </c>
      <c r="N596" s="0" t="n">
        <v>-0.747095</v>
      </c>
      <c r="O596" s="0" t="n">
        <v>-2.09085</v>
      </c>
      <c r="P596" s="0" t="n">
        <v>-316.531533</v>
      </c>
      <c r="Q596" s="0" t="n">
        <v>0.0357298774349018</v>
      </c>
      <c r="R596" s="0" t="n">
        <v>-0.0174608578091524</v>
      </c>
      <c r="S596" s="0" t="n">
        <v>-0.269457700344058</v>
      </c>
    </row>
    <row r="597" customFormat="false" ht="12.75" hidden="false" customHeight="false" outlineLevel="0" collapsed="false">
      <c r="A597" s="0" t="n">
        <v>0.198333333333364</v>
      </c>
      <c r="B597" s="0" t="n">
        <v>-0.429282</v>
      </c>
      <c r="C597" s="0" t="n">
        <v>-1.10843</v>
      </c>
      <c r="D597" s="0" t="n">
        <v>-167.803987</v>
      </c>
      <c r="E597" s="0" t="n">
        <v>0.0701309257837257</v>
      </c>
      <c r="F597" s="0" t="n">
        <v>-0.080340805493067</v>
      </c>
      <c r="G597" s="0" t="n">
        <v>-1.2398274442402</v>
      </c>
      <c r="H597" s="0" t="n">
        <v>-0.686409</v>
      </c>
      <c r="I597" s="0" t="n">
        <v>-0.01062</v>
      </c>
      <c r="J597" s="0" t="n">
        <v>-1.607691</v>
      </c>
      <c r="K597" s="0" t="n">
        <v>0.0399268337269854</v>
      </c>
      <c r="L597" s="0" t="n">
        <v>0.0164789344185509</v>
      </c>
      <c r="M597" s="0" t="n">
        <v>0.25430450004661</v>
      </c>
      <c r="N597" s="0" t="n">
        <v>-0.74558</v>
      </c>
      <c r="O597" s="0" t="n">
        <v>-2.138705</v>
      </c>
      <c r="P597" s="0" t="n">
        <v>-323.776236</v>
      </c>
      <c r="Q597" s="0" t="n">
        <v>0.0358444479549588</v>
      </c>
      <c r="R597" s="0" t="n">
        <v>-0.0174340801746291</v>
      </c>
      <c r="S597" s="0" t="n">
        <v>-0.269044465256788</v>
      </c>
    </row>
    <row r="598" customFormat="false" ht="12.75" hidden="false" customHeight="false" outlineLevel="0" collapsed="false">
      <c r="A598" s="0" t="n">
        <v>0.198666666666697</v>
      </c>
      <c r="B598" s="0" t="n">
        <v>-0.415365</v>
      </c>
      <c r="C598" s="0" t="n">
        <v>-1.095632</v>
      </c>
      <c r="D598" s="0" t="n">
        <v>-165.866579</v>
      </c>
      <c r="E598" s="0" t="n">
        <v>0.07036145067885</v>
      </c>
      <c r="F598" s="0" t="n">
        <v>-0.0805983271381655</v>
      </c>
      <c r="G598" s="0" t="n">
        <v>-1.24380154487172</v>
      </c>
      <c r="H598" s="0" t="n">
        <v>-0.680066</v>
      </c>
      <c r="I598" s="0" t="n">
        <v>-0.036998</v>
      </c>
      <c r="J598" s="0" t="n">
        <v>-5.601062</v>
      </c>
      <c r="K598" s="0" t="n">
        <v>0.040055874653131</v>
      </c>
      <c r="L598" s="0" t="n">
        <v>0.016710675375116</v>
      </c>
      <c r="M598" s="0" t="n">
        <v>0.257880749242842</v>
      </c>
      <c r="N598" s="0" t="n">
        <v>-0.74089</v>
      </c>
      <c r="O598" s="0" t="n">
        <v>-2.18441</v>
      </c>
      <c r="P598" s="0" t="n">
        <v>-330.695427</v>
      </c>
      <c r="Q598" s="0" t="n">
        <v>0.0359582082808255</v>
      </c>
      <c r="R598" s="0" t="n">
        <v>-0.0174096284838062</v>
      </c>
      <c r="S598" s="0" t="n">
        <v>-0.268667124368626</v>
      </c>
    </row>
    <row r="599" customFormat="false" ht="12.75" hidden="false" customHeight="false" outlineLevel="0" collapsed="false">
      <c r="A599" s="0" t="n">
        <v>0.199000000000031</v>
      </c>
      <c r="B599" s="0" t="n">
        <v>-0.403467</v>
      </c>
      <c r="C599" s="0" t="n">
        <v>-1.073983</v>
      </c>
      <c r="D599" s="0" t="n">
        <v>-162.589049</v>
      </c>
      <c r="E599" s="0" t="n">
        <v>0.0705915231820895</v>
      </c>
      <c r="F599" s="0" t="n">
        <v>-0.0808570382277843</v>
      </c>
      <c r="G599" s="0" t="n">
        <v>-1.24779400113112</v>
      </c>
      <c r="H599" s="0" t="n">
        <v>-0.67927</v>
      </c>
      <c r="I599" s="0" t="n">
        <v>-0.065668</v>
      </c>
      <c r="J599" s="0" t="n">
        <v>-9.941338</v>
      </c>
      <c r="K599" s="0" t="n">
        <v>0.0401841742806033</v>
      </c>
      <c r="L599" s="0" t="n">
        <v>0.0169423754611548</v>
      </c>
      <c r="M599" s="0" t="n">
        <v>0.261456367725921</v>
      </c>
      <c r="N599" s="0" t="n">
        <v>-0.731931</v>
      </c>
      <c r="O599" s="0" t="n">
        <v>-2.227269</v>
      </c>
      <c r="P599" s="0" t="n">
        <v>-337.183754</v>
      </c>
      <c r="Q599" s="0" t="n">
        <v>0.0360711638119018</v>
      </c>
      <c r="R599" s="0" t="n">
        <v>-0.0173875522662659</v>
      </c>
      <c r="S599" s="0" t="n">
        <v>-0.268326442021149</v>
      </c>
    </row>
    <row r="600" customFormat="false" ht="12.75" hidden="false" customHeight="false" outlineLevel="0" collapsed="false">
      <c r="A600" s="0" t="n">
        <v>0.199333333333364</v>
      </c>
      <c r="B600" s="0" t="n">
        <v>-0.394101</v>
      </c>
      <c r="C600" s="0" t="n">
        <v>-1.042821</v>
      </c>
      <c r="D600" s="0" t="n">
        <v>-157.871495</v>
      </c>
      <c r="E600" s="0" t="n">
        <v>0.0708211560968267</v>
      </c>
      <c r="F600" s="0" t="n">
        <v>-0.0811169150316504</v>
      </c>
      <c r="G600" s="0" t="n">
        <v>-1.25180444680687</v>
      </c>
      <c r="H600" s="0" t="n">
        <v>-0.683917</v>
      </c>
      <c r="I600" s="0" t="n">
        <v>-0.096248</v>
      </c>
      <c r="J600" s="0" t="n">
        <v>-14.570845</v>
      </c>
      <c r="K600" s="0" t="n">
        <v>0.0403117335035913</v>
      </c>
      <c r="L600" s="0" t="n">
        <v>0.0171740035927238</v>
      </c>
      <c r="M600" s="0" t="n">
        <v>0.265030875805838</v>
      </c>
      <c r="N600" s="0" t="n">
        <v>-0.71772</v>
      </c>
      <c r="O600" s="0" t="n">
        <v>-2.266627</v>
      </c>
      <c r="P600" s="0" t="n">
        <v>-343.142187</v>
      </c>
      <c r="Q600" s="0" t="n">
        <v>0.0361833245613091</v>
      </c>
      <c r="R600" s="0" t="n">
        <v>-0.0173678979668014</v>
      </c>
      <c r="S600" s="0" t="n">
        <v>-0.268023134953115</v>
      </c>
    </row>
    <row r="601" customFormat="false" ht="12.75" hidden="false" customHeight="false" outlineLevel="0" collapsed="false">
      <c r="A601" s="0" t="n">
        <v>0.199666666666697</v>
      </c>
      <c r="B601" s="0" t="n">
        <v>-0.387131</v>
      </c>
      <c r="C601" s="0" t="n">
        <v>-1.001425</v>
      </c>
      <c r="D601" s="0" t="n">
        <v>-151.604686</v>
      </c>
      <c r="E601" s="0" t="n">
        <v>0.0710503596485796</v>
      </c>
      <c r="F601" s="0" t="n">
        <v>-0.0813779234550031</v>
      </c>
      <c r="G601" s="0" t="n">
        <v>-1.25583235574599</v>
      </c>
      <c r="H601" s="0" t="n">
        <v>-0.693861</v>
      </c>
      <c r="I601" s="0" t="n">
        <v>-0.128064</v>
      </c>
      <c r="J601" s="0" t="n">
        <v>-19.387447</v>
      </c>
      <c r="K601" s="0" t="n">
        <v>0.0404385473066958</v>
      </c>
      <c r="L601" s="0" t="n">
        <v>0.0174055266875519</v>
      </c>
      <c r="M601" s="0" t="n">
        <v>0.26860376295263</v>
      </c>
      <c r="N601" s="0" t="n">
        <v>-0.69762</v>
      </c>
      <c r="O601" s="0" t="n">
        <v>-2.302039</v>
      </c>
      <c r="P601" s="0" t="n">
        <v>-348.503083</v>
      </c>
      <c r="Q601" s="0" t="n">
        <v>0.0362947061613082</v>
      </c>
      <c r="R601" s="0" t="n">
        <v>-0.0173507082788552</v>
      </c>
      <c r="S601" s="0" t="n">
        <v>-0.2677578620139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63.625451</v>
      </c>
      <c r="C4" s="5" t="n">
        <f aca="false">MAX(Force!C:C)</f>
        <v>636.333248</v>
      </c>
      <c r="D4" s="5" t="n">
        <f aca="false">MIN(Force!D:D)</f>
        <v>-25.148935</v>
      </c>
      <c r="F4" s="0" t="n">
        <f aca="false">MAX(Acc!B:B)</f>
        <v>10.806554</v>
      </c>
      <c r="G4" s="0" t="n">
        <f aca="false">MAX(Acc!C:C)</f>
        <v>40.765789</v>
      </c>
      <c r="H4" s="0" t="n">
        <f aca="false">MAX(Acc!D:D)</f>
        <v>6171.487881</v>
      </c>
      <c r="I4" s="0" t="n">
        <f aca="false">MIN(Acc!E:E)*1000</f>
        <v>-4.05725964354962</v>
      </c>
      <c r="J4" s="0" t="n">
        <f aca="false">MIN(Acc!F:F)*1000</f>
        <v>-81.3779234550031</v>
      </c>
      <c r="K4" s="0" t="n">
        <f aca="false">MIN(Acc!G:G)</f>
        <v>-1.25583235574599</v>
      </c>
      <c r="L4" s="6" t="n">
        <f aca="false">MAX(Force!B2:B69)</f>
        <v>3363.62545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60.269134</v>
      </c>
      <c r="C5" s="5" t="n">
        <f aca="false">MAX(Force!F:F)</f>
        <v>625.188743</v>
      </c>
      <c r="D5" s="5" t="n">
        <f aca="false">MIN(Force!G:G)</f>
        <v>-34.766959</v>
      </c>
      <c r="F5" s="0" t="n">
        <f aca="false">MAX(Acc!H:H)</f>
        <v>15.887103</v>
      </c>
      <c r="G5" s="0" t="n">
        <f aca="false">MAX(Acc!I:I)</f>
        <v>21.46403</v>
      </c>
      <c r="H5" s="0" t="n">
        <f aca="false">MAX(Acc!J:J)</f>
        <v>3249.41571</v>
      </c>
      <c r="I5" s="0" t="n">
        <f aca="false">MIN(Acc!K:K)*1000</f>
        <v>-8.23056477017438</v>
      </c>
      <c r="J5" s="0" t="n">
        <f aca="false">MIN(Acc!L:L)*1000</f>
        <v>-4.1647595223294</v>
      </c>
      <c r="K5" s="0" t="n">
        <f aca="false">MIN(Acc!M:M)</f>
        <v>-0.0642710060071177</v>
      </c>
      <c r="L5" s="6" t="n">
        <f aca="false">MAX(Force!E2:E66)</f>
        <v>3360.269134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652.213151</v>
      </c>
      <c r="C6" s="5" t="n">
        <f aca="false">MAX(Force!I:I)</f>
        <v>1060.700277</v>
      </c>
      <c r="D6" s="5" t="n">
        <f aca="false">MIN(Force!J:J)</f>
        <v>-37.636342</v>
      </c>
      <c r="F6" s="0" t="n">
        <f aca="false">MAX(Acc!N:N)</f>
        <v>22.609669</v>
      </c>
      <c r="G6" s="0" t="n">
        <f aca="false">MAX(Acc!O:O)</f>
        <v>30.647562</v>
      </c>
      <c r="H6" s="0" t="n">
        <f aca="false">MAX(Acc!P:P)</f>
        <v>4639.700567</v>
      </c>
      <c r="I6" s="0" t="n">
        <f aca="false">MIN(Acc!Q:Q)*1000</f>
        <v>-7.18600996069375</v>
      </c>
      <c r="J6" s="0" t="n">
        <f aca="false">MIN(Acc!R:R)*1000</f>
        <v>-27.26447292589</v>
      </c>
      <c r="K6" s="0" t="n">
        <f aca="false">MIN(Acc!S:S)</f>
        <v>-0.420748054189027</v>
      </c>
      <c r="L6" s="6" t="n">
        <f aca="false">MAX(Force!H2:H66)</f>
        <v>3652.213151</v>
      </c>
    </row>
    <row r="7" customFormat="false" ht="12.75" hidden="false" customHeight="false" outlineLevel="0" collapsed="false">
      <c r="A7" s="4" t="s">
        <v>14</v>
      </c>
      <c r="B7" s="5"/>
      <c r="C7" s="5"/>
      <c r="D7" s="5"/>
      <c r="L7" s="6"/>
    </row>
    <row r="8" customFormat="false" ht="12.75" hidden="false" customHeight="false" outlineLevel="0" collapsed="false">
      <c r="A8" s="4" t="s">
        <v>15</v>
      </c>
      <c r="B8" s="5"/>
      <c r="C8" s="5"/>
      <c r="D8" s="5"/>
      <c r="L8" s="6"/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458.70257866667</v>
      </c>
      <c r="C10" s="8" t="n">
        <f aca="false">AVERAGE(C4:C8)</f>
        <v>774.074089333333</v>
      </c>
      <c r="D10" s="8" t="n">
        <f aca="false">AVERAGE(D4:D8)</f>
        <v>-32.517412</v>
      </c>
      <c r="F10" s="9" t="n">
        <f aca="false">AVERAGE(F4:F8)</f>
        <v>16.434442</v>
      </c>
      <c r="G10" s="9" t="n">
        <f aca="false">AVERAGE(G4:G8)</f>
        <v>30.959127</v>
      </c>
      <c r="H10" s="9" t="n">
        <f aca="false">AVERAGE(H4:H8)</f>
        <v>4686.86805266667</v>
      </c>
      <c r="I10" s="9" t="n">
        <f aca="false">AVERAGE(I4:I8)</f>
        <v>-6.49127812480592</v>
      </c>
      <c r="J10" s="9" t="n">
        <f aca="false">AVERAGE(J4:J8)</f>
        <v>-37.6023853010742</v>
      </c>
      <c r="K10" s="9" t="n">
        <f aca="false">AVERAGE(K4:K8)</f>
        <v>-0.580283805314045</v>
      </c>
      <c r="L10" s="10" t="n">
        <f aca="false">AVERAGE(L4:L8)</f>
        <v>3458.70257866667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60.269134</v>
      </c>
      <c r="C11" s="11" t="n">
        <f aca="false">MIN(C4:C8)</f>
        <v>625.188743</v>
      </c>
      <c r="D11" s="11" t="n">
        <f aca="false">MAX(D4:D8)</f>
        <v>-25.148935</v>
      </c>
      <c r="F11" s="12" t="n">
        <f aca="false">MIN(F4:F8)</f>
        <v>10.806554</v>
      </c>
      <c r="G11" s="12" t="n">
        <f aca="false">MIN(G4:G8)</f>
        <v>21.46403</v>
      </c>
      <c r="H11" s="12" t="n">
        <f aca="false">MIN(H4:H8)</f>
        <v>3249.41571</v>
      </c>
      <c r="I11" s="12" t="n">
        <f aca="false">MIN(I4:I8)</f>
        <v>-8.23056477017438</v>
      </c>
      <c r="J11" s="12" t="n">
        <f aca="false">MIN(J4:J8)</f>
        <v>-81.3779234550031</v>
      </c>
      <c r="K11" s="12" t="n">
        <f aca="false">MIN(K4:K8)</f>
        <v>-1.25583235574599</v>
      </c>
      <c r="L11" s="11" t="n">
        <f aca="false">MIN(L4:L8)</f>
        <v>3360.269134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652.213151</v>
      </c>
      <c r="C12" s="11" t="n">
        <f aca="false">MAX(C4:C8)</f>
        <v>1060.700277</v>
      </c>
      <c r="D12" s="11" t="n">
        <f aca="false">MIN(D4:D8)</f>
        <v>-37.636342</v>
      </c>
      <c r="F12" s="12" t="n">
        <f aca="false">MAX(F4:F8)</f>
        <v>22.609669</v>
      </c>
      <c r="G12" s="12" t="n">
        <f aca="false">MAX(G4:G8)</f>
        <v>40.765789</v>
      </c>
      <c r="H12" s="12" t="n">
        <f aca="false">MAX(H4:H8)</f>
        <v>6171.487881</v>
      </c>
      <c r="I12" s="12" t="n">
        <f aca="false">MAX(I4:I8)</f>
        <v>-4.05725964354962</v>
      </c>
      <c r="J12" s="12" t="n">
        <f aca="false">MAX(J4:J8)</f>
        <v>-4.1647595223294</v>
      </c>
      <c r="K12" s="12" t="n">
        <f aca="false">MAX(K4:K8)</f>
        <v>-0.0642710060071177</v>
      </c>
      <c r="L12" s="11" t="n">
        <f aca="false">MAX(L4:L8)</f>
        <v>3652.2131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J79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6.619579</v>
      </c>
      <c r="C2" s="0" t="n">
        <v>2.92568</v>
      </c>
      <c r="D2" s="0" t="n">
        <v>-0.021661</v>
      </c>
      <c r="E2" s="0" t="n">
        <v>7.153717</v>
      </c>
      <c r="F2" s="0" t="n">
        <v>6.678547</v>
      </c>
      <c r="G2" s="0" t="n">
        <v>-0.052557</v>
      </c>
      <c r="H2" s="0" t="n">
        <v>10.171533</v>
      </c>
      <c r="I2" s="0" t="n">
        <v>10.292631</v>
      </c>
      <c r="J2" s="0" t="n">
        <v>-0.010839</v>
      </c>
      <c r="X2" s="0" t="n">
        <f aca="false">D2/B2</f>
        <v>-0.00327226248074085</v>
      </c>
      <c r="Y2" s="0" t="n">
        <f aca="false">G2/E2</f>
        <v>-0.00734681005692565</v>
      </c>
      <c r="Z2" s="0" t="n">
        <f aca="false">J2/H2</f>
        <v>-0.00106562108189591</v>
      </c>
      <c r="AA2" s="0" t="e">
        <f aca="false">M2/K2</f>
        <v>#DIV/0!</v>
      </c>
      <c r="AB2" s="0" t="e">
        <f aca="false">P2/N2</f>
        <v>#DIV/0!</v>
      </c>
      <c r="AD2" s="0" t="n">
        <f aca="false">AVERAGE(B2,E2,H2,K2,N2)</f>
        <v>7.98160966666667</v>
      </c>
      <c r="AE2" s="0" t="n">
        <f aca="false">AVERAGE(C2,F2,I2,L2,O2)</f>
        <v>6.632286</v>
      </c>
      <c r="AF2" s="0" t="n">
        <f aca="false">AVERAGE(D2,G2,J2,M2,P2)</f>
        <v>-0.0283523333333333</v>
      </c>
    </row>
    <row r="3" customFormat="false" ht="12.75" hidden="false" customHeight="false" outlineLevel="0" collapsed="false">
      <c r="A3" s="0" t="n">
        <v>0.000333</v>
      </c>
      <c r="B3" s="0" t="n">
        <v>295.464604</v>
      </c>
      <c r="C3" s="0" t="n">
        <v>25.824297</v>
      </c>
      <c r="D3" s="0" t="n">
        <v>0.033043</v>
      </c>
      <c r="E3" s="0" t="n">
        <v>17.238363</v>
      </c>
      <c r="F3" s="0" t="n">
        <v>7.713409</v>
      </c>
      <c r="G3" s="0" t="n">
        <v>-0.0491</v>
      </c>
      <c r="H3" s="0" t="n">
        <v>346.113548</v>
      </c>
      <c r="I3" s="0" t="n">
        <v>23.928468</v>
      </c>
      <c r="J3" s="0" t="n">
        <v>-0.023752</v>
      </c>
      <c r="X3" s="0" t="n">
        <f aca="false">D3/B3</f>
        <v>0.000111834038841417</v>
      </c>
      <c r="Y3" s="0" t="n">
        <f aca="false">G3/E3</f>
        <v>-0.00284829829839411</v>
      </c>
      <c r="Z3" s="0" t="n">
        <f aca="false">J3/H3</f>
        <v>-6.86248779836841E-005</v>
      </c>
      <c r="AA3" s="0" t="e">
        <f aca="false">M3/K3</f>
        <v>#DIV/0!</v>
      </c>
      <c r="AB3" s="0" t="e">
        <f aca="false">P3/N3</f>
        <v>#DIV/0!</v>
      </c>
      <c r="AD3" s="0" t="n">
        <f aca="false">AVERAGE(B3,E3,H3,K3,N3)</f>
        <v>219.605505</v>
      </c>
      <c r="AE3" s="0" t="n">
        <f aca="false">AVERAGE(C3,F3,I3,L3,O3)</f>
        <v>19.1553913333333</v>
      </c>
      <c r="AF3" s="0" t="n">
        <f aca="false">AVERAGE(D3,G3,J3,M3,P3)</f>
        <v>-0.0132696666666667</v>
      </c>
    </row>
    <row r="4" customFormat="false" ht="12.75" hidden="false" customHeight="false" outlineLevel="0" collapsed="false">
      <c r="A4" s="0" t="n">
        <v>0.000667</v>
      </c>
      <c r="B4" s="0" t="n">
        <v>474.115088</v>
      </c>
      <c r="C4" s="0" t="n">
        <v>44.35485</v>
      </c>
      <c r="D4" s="0" t="n">
        <v>-0.212943</v>
      </c>
      <c r="E4" s="0" t="n">
        <v>390.523116</v>
      </c>
      <c r="F4" s="0" t="n">
        <v>21.947165</v>
      </c>
      <c r="G4" s="0" t="n">
        <v>-0.127371</v>
      </c>
      <c r="H4" s="0" t="n">
        <v>393.070862</v>
      </c>
      <c r="I4" s="0" t="n">
        <v>30.99256</v>
      </c>
      <c r="J4" s="0" t="n">
        <v>-0.07708</v>
      </c>
      <c r="X4" s="0" t="n">
        <f aca="false">D4/B4</f>
        <v>-0.000449137784031037</v>
      </c>
      <c r="Y4" s="0" t="n">
        <f aca="false">G4/E4</f>
        <v>-0.000326154828693931</v>
      </c>
      <c r="Z4" s="0" t="n">
        <f aca="false">J4/H4</f>
        <v>-0.000196096957194451</v>
      </c>
      <c r="AA4" s="0" t="e">
        <f aca="false">M4/K4</f>
        <v>#DIV/0!</v>
      </c>
      <c r="AB4" s="0" t="e">
        <f aca="false">P4/N4</f>
        <v>#DIV/0!</v>
      </c>
      <c r="AD4" s="0" t="n">
        <f aca="false">AVERAGE(B4,E4,H4,K4,N4)</f>
        <v>419.236355333333</v>
      </c>
      <c r="AE4" s="0" t="n">
        <f aca="false">AVERAGE(C4,F4,I4,L4,O4)</f>
        <v>32.431525</v>
      </c>
      <c r="AF4" s="0" t="n">
        <f aca="false">AVERAGE(D4,G4,J4,M4,P4)</f>
        <v>-0.139131333333333</v>
      </c>
    </row>
    <row r="5" customFormat="false" ht="12.75" hidden="false" customHeight="false" outlineLevel="0" collapsed="false">
      <c r="A5" s="0" t="n">
        <v>0.001</v>
      </c>
      <c r="B5" s="0" t="n">
        <v>481.393889</v>
      </c>
      <c r="C5" s="0" t="n">
        <v>37.938948</v>
      </c>
      <c r="D5" s="0" t="n">
        <v>-0.671403</v>
      </c>
      <c r="E5" s="0" t="n">
        <v>416.202963</v>
      </c>
      <c r="F5" s="0" t="n">
        <v>27.835953</v>
      </c>
      <c r="G5" s="0" t="n">
        <v>-0.159542</v>
      </c>
      <c r="H5" s="0" t="n">
        <v>423.960159</v>
      </c>
      <c r="I5" s="0" t="n">
        <v>26.117626</v>
      </c>
      <c r="J5" s="0" t="n">
        <v>-0.501333</v>
      </c>
      <c r="X5" s="0" t="n">
        <f aca="false">D5/B5</f>
        <v>-0.0013947061135211</v>
      </c>
      <c r="Y5" s="0" t="n">
        <f aca="false">G5/E5</f>
        <v>-0.000383327400771051</v>
      </c>
      <c r="Z5" s="0" t="n">
        <f aca="false">J5/H5</f>
        <v>-0.00118250026413449</v>
      </c>
      <c r="AA5" s="0" t="e">
        <f aca="false">M5/K5</f>
        <v>#DIV/0!</v>
      </c>
      <c r="AB5" s="0" t="e">
        <f aca="false">P5/N5</f>
        <v>#DIV/0!</v>
      </c>
      <c r="AD5" s="0" t="n">
        <f aca="false">AVERAGE(B5,E5,H5,K5,N5)</f>
        <v>440.519003666667</v>
      </c>
      <c r="AE5" s="0" t="n">
        <f aca="false">AVERAGE(C5,F5,I5,L5,O5)</f>
        <v>30.6308423333333</v>
      </c>
      <c r="AF5" s="0" t="n">
        <f aca="false">AVERAGE(D5,G5,J5,M5,P5)</f>
        <v>-0.444092666666667</v>
      </c>
    </row>
    <row r="6" customFormat="false" ht="12.75" hidden="false" customHeight="false" outlineLevel="0" collapsed="false">
      <c r="A6" s="0" t="n">
        <v>0.001333</v>
      </c>
      <c r="B6" s="0" t="n">
        <v>373.462989</v>
      </c>
      <c r="C6" s="0" t="n">
        <v>28.960613</v>
      </c>
      <c r="D6" s="0" t="n">
        <v>-0.510775</v>
      </c>
      <c r="E6" s="0" t="n">
        <v>425.489122</v>
      </c>
      <c r="F6" s="0" t="n">
        <v>22.323922</v>
      </c>
      <c r="G6" s="0" t="n">
        <v>-0.686678</v>
      </c>
      <c r="H6" s="0" t="n">
        <v>351.771808</v>
      </c>
      <c r="I6" s="0" t="n">
        <v>22.224149</v>
      </c>
      <c r="J6" s="0" t="n">
        <v>-0.596902</v>
      </c>
      <c r="X6" s="0" t="n">
        <f aca="false">D6/B6</f>
        <v>-0.00136767233981518</v>
      </c>
      <c r="Y6" s="0" t="n">
        <f aca="false">G6/E6</f>
        <v>-0.00161385559464432</v>
      </c>
      <c r="Z6" s="0" t="n">
        <f aca="false">J6/H6</f>
        <v>-0.00169684433608733</v>
      </c>
      <c r="AA6" s="0" t="e">
        <f aca="false">M6/K6</f>
        <v>#DIV/0!</v>
      </c>
      <c r="AB6" s="0" t="e">
        <f aca="false">P6/N6</f>
        <v>#DIV/0!</v>
      </c>
      <c r="AD6" s="0" t="n">
        <f aca="false">AVERAGE(B6,E6,H6,K6,N6)</f>
        <v>383.574639666667</v>
      </c>
      <c r="AE6" s="0" t="n">
        <f aca="false">AVERAGE(C6,F6,I6,L6,O6)</f>
        <v>24.5028946666667</v>
      </c>
      <c r="AF6" s="0" t="n">
        <f aca="false">AVERAGE(D6,G6,J6,M6,P6)</f>
        <v>-0.598118333333333</v>
      </c>
    </row>
    <row r="7" customFormat="false" ht="12.75" hidden="false" customHeight="false" outlineLevel="0" collapsed="false">
      <c r="A7" s="0" t="n">
        <v>0.001667</v>
      </c>
      <c r="B7" s="0" t="n">
        <v>365.388884</v>
      </c>
      <c r="C7" s="0" t="n">
        <v>28.191996</v>
      </c>
      <c r="D7" s="0" t="n">
        <v>-0.057701</v>
      </c>
      <c r="E7" s="0" t="n">
        <v>348.144973</v>
      </c>
      <c r="F7" s="0" t="n">
        <v>17.122368</v>
      </c>
      <c r="G7" s="0" t="n">
        <v>-0.559439</v>
      </c>
      <c r="H7" s="0" t="n">
        <v>331.946173</v>
      </c>
      <c r="I7" s="0" t="n">
        <v>16.093004</v>
      </c>
      <c r="J7" s="0" t="n">
        <v>-0.188032</v>
      </c>
      <c r="X7" s="0" t="n">
        <f aca="false">D7/B7</f>
        <v>-0.000157916681450003</v>
      </c>
      <c r="Y7" s="0" t="n">
        <f aca="false">G7/E7</f>
        <v>-0.00160691391054496</v>
      </c>
      <c r="Z7" s="0" t="n">
        <f aca="false">J7/H7</f>
        <v>-0.000566453284581172</v>
      </c>
      <c r="AA7" s="0" t="e">
        <f aca="false">M7/K7</f>
        <v>#DIV/0!</v>
      </c>
      <c r="AB7" s="0" t="e">
        <f aca="false">P7/N7</f>
        <v>#DIV/0!</v>
      </c>
      <c r="AD7" s="0" t="n">
        <f aca="false">AVERAGE(B7,E7,H7,K7,N7)</f>
        <v>348.493343333333</v>
      </c>
      <c r="AE7" s="0" t="n">
        <f aca="false">AVERAGE(C7,F7,I7,L7,O7)</f>
        <v>20.4691226666667</v>
      </c>
      <c r="AF7" s="0" t="n">
        <f aca="false">AVERAGE(D7,G7,J7,M7,P7)</f>
        <v>-0.268390666666667</v>
      </c>
    </row>
    <row r="8" customFormat="false" ht="12.75" hidden="false" customHeight="false" outlineLevel="0" collapsed="false">
      <c r="A8" s="0" t="n">
        <v>0.002</v>
      </c>
      <c r="B8" s="0" t="n">
        <v>343.712465</v>
      </c>
      <c r="C8" s="0" t="n">
        <v>24.259837</v>
      </c>
      <c r="D8" s="0" t="n">
        <v>0.097392</v>
      </c>
      <c r="E8" s="0" t="n">
        <v>335.175919</v>
      </c>
      <c r="F8" s="0" t="n">
        <v>16.903697</v>
      </c>
      <c r="G8" s="0" t="n">
        <v>-0.195844</v>
      </c>
      <c r="H8" s="0" t="n">
        <v>304.141139</v>
      </c>
      <c r="I8" s="0" t="n">
        <v>10.502115</v>
      </c>
      <c r="J8" s="0" t="n">
        <v>-0.02155</v>
      </c>
      <c r="X8" s="0" t="n">
        <f aca="false">D8/B8</f>
        <v>0.000283353121918345</v>
      </c>
      <c r="Y8" s="0" t="n">
        <f aca="false">G8/E8</f>
        <v>-0.000584302119866792</v>
      </c>
      <c r="Z8" s="0" t="n">
        <f aca="false">J8/H8</f>
        <v>-7.08552617079533E-005</v>
      </c>
      <c r="AA8" s="0" t="e">
        <f aca="false">M8/K8</f>
        <v>#DIV/0!</v>
      </c>
      <c r="AB8" s="0" t="e">
        <f aca="false">P8/N8</f>
        <v>#DIV/0!</v>
      </c>
      <c r="AD8" s="0" t="n">
        <f aca="false">AVERAGE(B8,E8,H8,K8,N8)</f>
        <v>327.676507666667</v>
      </c>
      <c r="AE8" s="0" t="n">
        <f aca="false">AVERAGE(C8,F8,I8,L8,O8)</f>
        <v>17.221883</v>
      </c>
      <c r="AF8" s="0" t="n">
        <f aca="false">AVERAGE(D8,G8,J8,M8,P8)</f>
        <v>-0.0400006666666667</v>
      </c>
    </row>
    <row r="9" customFormat="false" ht="12.75" hidden="false" customHeight="false" outlineLevel="0" collapsed="false">
      <c r="A9" s="0" t="n">
        <v>0.002333</v>
      </c>
      <c r="B9" s="0" t="n">
        <v>344.419553</v>
      </c>
      <c r="C9" s="0" t="n">
        <v>19.367024</v>
      </c>
      <c r="D9" s="0" t="n">
        <v>0.351168</v>
      </c>
      <c r="E9" s="0" t="n">
        <v>304.218628</v>
      </c>
      <c r="F9" s="0" t="n">
        <v>17.240373</v>
      </c>
      <c r="G9" s="0" t="n">
        <v>-0.245721</v>
      </c>
      <c r="H9" s="0" t="n">
        <v>300.671271</v>
      </c>
      <c r="I9" s="0" t="n">
        <v>9.348021</v>
      </c>
      <c r="J9" s="0" t="n">
        <v>-0.218002</v>
      </c>
      <c r="X9" s="0" t="n">
        <f aca="false">D9/B9</f>
        <v>0.00101959368143074</v>
      </c>
      <c r="Y9" s="0" t="n">
        <f aca="false">G9/E9</f>
        <v>-0.000807711880154821</v>
      </c>
      <c r="Z9" s="0" t="n">
        <f aca="false">J9/H9</f>
        <v>-0.000725050981009755</v>
      </c>
      <c r="AA9" s="0" t="e">
        <f aca="false">M9/K9</f>
        <v>#DIV/0!</v>
      </c>
      <c r="AB9" s="0" t="e">
        <f aca="false">P9/N9</f>
        <v>#DIV/0!</v>
      </c>
      <c r="AD9" s="0" t="n">
        <f aca="false">AVERAGE(B9,E9,H9,K9,N9)</f>
        <v>316.436484</v>
      </c>
      <c r="AE9" s="0" t="n">
        <f aca="false">AVERAGE(C9,F9,I9,L9,O9)</f>
        <v>15.3184726666667</v>
      </c>
      <c r="AF9" s="0" t="n">
        <f aca="false">AVERAGE(D9,G9,J9,M9,P9)</f>
        <v>-0.0375183333333333</v>
      </c>
    </row>
    <row r="10" customFormat="false" ht="12.75" hidden="false" customHeight="false" outlineLevel="0" collapsed="false">
      <c r="A10" s="0" t="n">
        <v>0.002667</v>
      </c>
      <c r="B10" s="0" t="n">
        <v>344.789653</v>
      </c>
      <c r="C10" s="0" t="n">
        <v>18.530988</v>
      </c>
      <c r="D10" s="0" t="n">
        <v>0.441117</v>
      </c>
      <c r="E10" s="0" t="n">
        <v>306.924641</v>
      </c>
      <c r="F10" s="0" t="n">
        <v>17.111717</v>
      </c>
      <c r="G10" s="0" t="n">
        <v>-0.152603</v>
      </c>
      <c r="H10" s="0" t="n">
        <v>294.112472</v>
      </c>
      <c r="I10" s="0" t="n">
        <v>4.997117</v>
      </c>
      <c r="J10" s="0" t="n">
        <v>-0.139739</v>
      </c>
      <c r="X10" s="0" t="n">
        <f aca="false">D10/B10</f>
        <v>0.00127938003986448</v>
      </c>
      <c r="Y10" s="0" t="n">
        <f aca="false">G10/E10</f>
        <v>-0.000497200223164878</v>
      </c>
      <c r="Z10" s="0" t="n">
        <f aca="false">J10/H10</f>
        <v>-0.000475120959848313</v>
      </c>
      <c r="AA10" s="0" t="e">
        <f aca="false">M10/K10</f>
        <v>#DIV/0!</v>
      </c>
      <c r="AB10" s="0" t="e">
        <f aca="false">P10/N10</f>
        <v>#DIV/0!</v>
      </c>
      <c r="AD10" s="0" t="n">
        <f aca="false">AVERAGE(B10,E10,H10,K10,N10)</f>
        <v>315.275588666667</v>
      </c>
      <c r="AE10" s="0" t="n">
        <f aca="false">AVERAGE(C10,F10,I10,L10,O10)</f>
        <v>13.5466073333333</v>
      </c>
      <c r="AF10" s="0" t="n">
        <f aca="false">AVERAGE(D10,G10,J10,M10,P10)</f>
        <v>0.0495916666666667</v>
      </c>
    </row>
    <row r="11" customFormat="false" ht="12.75" hidden="false" customHeight="false" outlineLevel="0" collapsed="false">
      <c r="A11" s="0" t="n">
        <v>0.003</v>
      </c>
      <c r="B11" s="0" t="n">
        <v>332.428927</v>
      </c>
      <c r="C11" s="0" t="n">
        <v>19.748265</v>
      </c>
      <c r="D11" s="0" t="n">
        <v>0.286575</v>
      </c>
      <c r="E11" s="0" t="n">
        <v>297.290696</v>
      </c>
      <c r="F11" s="0" t="n">
        <v>12.952267</v>
      </c>
      <c r="G11" s="0" t="n">
        <v>-0.064823</v>
      </c>
      <c r="H11" s="0" t="n">
        <v>279.761276</v>
      </c>
      <c r="I11" s="0" t="n">
        <v>8.436374</v>
      </c>
      <c r="J11" s="0" t="n">
        <v>-0.298299</v>
      </c>
      <c r="X11" s="0" t="n">
        <f aca="false">D11/B11</f>
        <v>0.000862063968338111</v>
      </c>
      <c r="Y11" s="0" t="n">
        <f aca="false">G11/E11</f>
        <v>-0.000218045841569156</v>
      </c>
      <c r="Z11" s="0" t="n">
        <f aca="false">J11/H11</f>
        <v>-0.00106626265173312</v>
      </c>
      <c r="AA11" s="0" t="e">
        <f aca="false">M11/K11</f>
        <v>#DIV/0!</v>
      </c>
      <c r="AB11" s="0" t="e">
        <f aca="false">P11/N11</f>
        <v>#DIV/0!</v>
      </c>
      <c r="AD11" s="0" t="n">
        <f aca="false">AVERAGE(B11,E11,H11,K11,N11)</f>
        <v>303.160299666667</v>
      </c>
      <c r="AE11" s="0" t="n">
        <f aca="false">AVERAGE(C11,F11,I11,L11,O11)</f>
        <v>13.712302</v>
      </c>
      <c r="AF11" s="0" t="n">
        <f aca="false">AVERAGE(D11,G11,J11,M11,P11)</f>
        <v>-0.0255156666666667</v>
      </c>
    </row>
    <row r="12" customFormat="false" ht="12.75" hidden="false" customHeight="false" outlineLevel="0" collapsed="false">
      <c r="A12" s="0" t="n">
        <v>0.003333</v>
      </c>
      <c r="B12" s="0" t="n">
        <v>342.641119</v>
      </c>
      <c r="C12" s="0" t="n">
        <v>19.297154</v>
      </c>
      <c r="D12" s="0" t="n">
        <v>0.118323</v>
      </c>
      <c r="E12" s="0" t="n">
        <v>286.46369</v>
      </c>
      <c r="F12" s="0" t="n">
        <v>17.713104</v>
      </c>
      <c r="G12" s="0" t="n">
        <v>-0.275229</v>
      </c>
      <c r="H12" s="0" t="n">
        <v>280.218426</v>
      </c>
      <c r="I12" s="0" t="n">
        <v>11.885521</v>
      </c>
      <c r="J12" s="0" t="n">
        <v>-0.263836</v>
      </c>
      <c r="X12" s="0" t="n">
        <f aca="false">D12/B12</f>
        <v>0.000345326329616616</v>
      </c>
      <c r="Y12" s="0" t="n">
        <f aca="false">G12/E12</f>
        <v>-0.000960781451918042</v>
      </c>
      <c r="Z12" s="0" t="n">
        <f aca="false">J12/H12</f>
        <v>-0.000941536942327982</v>
      </c>
      <c r="AA12" s="0" t="e">
        <f aca="false">M12/K12</f>
        <v>#DIV/0!</v>
      </c>
      <c r="AB12" s="0" t="e">
        <f aca="false">P12/N12</f>
        <v>#DIV/0!</v>
      </c>
      <c r="AD12" s="0" t="n">
        <f aca="false">AVERAGE(B12,E12,H12,K12,N12)</f>
        <v>303.107745</v>
      </c>
      <c r="AE12" s="0" t="n">
        <f aca="false">AVERAGE(C12,F12,I12,L12,O12)</f>
        <v>16.298593</v>
      </c>
      <c r="AF12" s="0" t="n">
        <f aca="false">AVERAGE(D12,G12,J12,M12,P12)</f>
        <v>-0.140247333333333</v>
      </c>
    </row>
    <row r="13" customFormat="false" ht="12.75" hidden="false" customHeight="false" outlineLevel="0" collapsed="false">
      <c r="A13" s="0" t="n">
        <v>0.003667</v>
      </c>
      <c r="B13" s="0" t="n">
        <v>350.538047</v>
      </c>
      <c r="C13" s="0" t="n">
        <v>16.556472</v>
      </c>
      <c r="D13" s="0" t="n">
        <v>0.13034</v>
      </c>
      <c r="E13" s="0" t="n">
        <v>289.092938</v>
      </c>
      <c r="F13" s="0" t="n">
        <v>18.517332</v>
      </c>
      <c r="G13" s="0" t="n">
        <v>-0.464301</v>
      </c>
      <c r="H13" s="0" t="n">
        <v>280.452092</v>
      </c>
      <c r="I13" s="0" t="n">
        <v>15.753904</v>
      </c>
      <c r="J13" s="0" t="n">
        <v>-0.520642</v>
      </c>
      <c r="X13" s="0" t="n">
        <f aca="false">D13/B13</f>
        <v>0.000371828396704681</v>
      </c>
      <c r="Y13" s="0" t="n">
        <f aca="false">G13/E13</f>
        <v>-0.0016060613697869</v>
      </c>
      <c r="Z13" s="0" t="n">
        <f aca="false">J13/H13</f>
        <v>-0.00185643828251422</v>
      </c>
      <c r="AA13" s="0" t="e">
        <f aca="false">M13/K13</f>
        <v>#DIV/0!</v>
      </c>
      <c r="AB13" s="0" t="e">
        <f aca="false">P13/N13</f>
        <v>#DIV/0!</v>
      </c>
      <c r="AD13" s="0" t="n">
        <f aca="false">AVERAGE(B13,E13,H13,K13,N13)</f>
        <v>306.694359</v>
      </c>
      <c r="AE13" s="0" t="n">
        <f aca="false">AVERAGE(C13,F13,I13,L13,O13)</f>
        <v>16.9425693333333</v>
      </c>
      <c r="AF13" s="0" t="n">
        <f aca="false">AVERAGE(D13,G13,J13,M13,P13)</f>
        <v>-0.284867666666667</v>
      </c>
    </row>
    <row r="14" customFormat="false" ht="12.75" hidden="false" customHeight="false" outlineLevel="0" collapsed="false">
      <c r="A14" s="0" t="n">
        <v>0.004</v>
      </c>
      <c r="B14" s="0" t="n">
        <v>363.26768</v>
      </c>
      <c r="C14" s="0" t="n">
        <v>13.204143</v>
      </c>
      <c r="D14" s="0" t="n">
        <v>0.273442</v>
      </c>
      <c r="E14" s="0" t="n">
        <v>294.559602</v>
      </c>
      <c r="F14" s="0" t="n">
        <v>17.99836</v>
      </c>
      <c r="G14" s="0" t="n">
        <v>-0.711541</v>
      </c>
      <c r="H14" s="0" t="n">
        <v>280.509375</v>
      </c>
      <c r="I14" s="0" t="n">
        <v>17.985672</v>
      </c>
      <c r="J14" s="0" t="n">
        <v>-0.646446</v>
      </c>
      <c r="X14" s="0" t="n">
        <f aca="false">D14/B14</f>
        <v>0.000752728676550581</v>
      </c>
      <c r="Y14" s="0" t="n">
        <f aca="false">G14/E14</f>
        <v>-0.00241560959197657</v>
      </c>
      <c r="Z14" s="0" t="n">
        <f aca="false">J14/H14</f>
        <v>-0.00230454329734969</v>
      </c>
      <c r="AA14" s="0" t="e">
        <f aca="false">M14/K14</f>
        <v>#DIV/0!</v>
      </c>
      <c r="AB14" s="0" t="e">
        <f aca="false">P14/N14</f>
        <v>#DIV/0!</v>
      </c>
      <c r="AD14" s="0" t="n">
        <f aca="false">AVERAGE(B14,E14,H14,K14,N14)</f>
        <v>312.778885666667</v>
      </c>
      <c r="AE14" s="0" t="n">
        <f aca="false">AVERAGE(C14,F14,I14,L14,O14)</f>
        <v>16.3960583333333</v>
      </c>
      <c r="AF14" s="0" t="n">
        <f aca="false">AVERAGE(D14,G14,J14,M14,P14)</f>
        <v>-0.361515</v>
      </c>
    </row>
    <row r="15" customFormat="false" ht="12.75" hidden="false" customHeight="false" outlineLevel="0" collapsed="false">
      <c r="A15" s="0" t="n">
        <v>0.004334</v>
      </c>
      <c r="B15" s="0" t="n">
        <v>369.506624</v>
      </c>
      <c r="C15" s="0" t="n">
        <v>11.138984</v>
      </c>
      <c r="D15" s="0" t="n">
        <v>0.394074</v>
      </c>
      <c r="E15" s="0" t="n">
        <v>295.57713</v>
      </c>
      <c r="F15" s="0" t="n">
        <v>17.962796</v>
      </c>
      <c r="G15" s="0" t="n">
        <v>-0.832988</v>
      </c>
      <c r="H15" s="0" t="n">
        <v>329.923061</v>
      </c>
      <c r="I15" s="0" t="n">
        <v>18.569099</v>
      </c>
      <c r="J15" s="0" t="n">
        <v>-0.532888</v>
      </c>
      <c r="X15" s="0" t="n">
        <f aca="false">D15/B15</f>
        <v>0.00106648697047445</v>
      </c>
      <c r="Y15" s="0" t="n">
        <f aca="false">G15/E15</f>
        <v>-0.00281817473496681</v>
      </c>
      <c r="Z15" s="0" t="n">
        <f aca="false">J15/H15</f>
        <v>-0.00161518870001027</v>
      </c>
      <c r="AA15" s="0" t="e">
        <f aca="false">M15/K15</f>
        <v>#DIV/0!</v>
      </c>
      <c r="AB15" s="0" t="e">
        <f aca="false">P15/N15</f>
        <v>#DIV/0!</v>
      </c>
      <c r="AD15" s="0" t="n">
        <f aca="false">AVERAGE(B15,E15,H15,K15,N15)</f>
        <v>331.668938333333</v>
      </c>
      <c r="AE15" s="0" t="n">
        <f aca="false">AVERAGE(C15,F15,I15,L15,O15)</f>
        <v>15.890293</v>
      </c>
      <c r="AF15" s="0" t="n">
        <f aca="false">AVERAGE(D15,G15,J15,M15,P15)</f>
        <v>-0.323934</v>
      </c>
    </row>
    <row r="16" customFormat="false" ht="12.75" hidden="false" customHeight="false" outlineLevel="0" collapsed="false">
      <c r="A16" s="0" t="n">
        <v>0.004667</v>
      </c>
      <c r="B16" s="0" t="n">
        <v>376.485707</v>
      </c>
      <c r="C16" s="0" t="n">
        <v>14.918537</v>
      </c>
      <c r="D16" s="0" t="n">
        <v>0.258895</v>
      </c>
      <c r="E16" s="0" t="n">
        <v>303.214796</v>
      </c>
      <c r="F16" s="0" t="n">
        <v>18.881341</v>
      </c>
      <c r="G16" s="0" t="n">
        <v>-0.674623</v>
      </c>
      <c r="H16" s="0" t="n">
        <v>446.260065</v>
      </c>
      <c r="I16" s="0" t="n">
        <v>22.145637</v>
      </c>
      <c r="J16" s="0" t="n">
        <v>-0.472032</v>
      </c>
      <c r="X16" s="0" t="n">
        <f aca="false">D16/B16</f>
        <v>0.000687662227772169</v>
      </c>
      <c r="Y16" s="0" t="n">
        <f aca="false">G16/E16</f>
        <v>-0.00222490132044876</v>
      </c>
      <c r="Z16" s="0" t="n">
        <f aca="false">J16/H16</f>
        <v>-0.00105775093274367</v>
      </c>
      <c r="AA16" s="0" t="e">
        <f aca="false">M16/K16</f>
        <v>#DIV/0!</v>
      </c>
      <c r="AB16" s="0" t="e">
        <f aca="false">P16/N16</f>
        <v>#DIV/0!</v>
      </c>
      <c r="AD16" s="0" t="n">
        <f aca="false">AVERAGE(B16,E16,H16,K16,N16)</f>
        <v>375.320189333333</v>
      </c>
      <c r="AE16" s="0" t="n">
        <f aca="false">AVERAGE(C16,F16,I16,L16,O16)</f>
        <v>18.648505</v>
      </c>
      <c r="AF16" s="0" t="n">
        <f aca="false">AVERAGE(D16,G16,J16,M16,P16)</f>
        <v>-0.29592</v>
      </c>
    </row>
    <row r="17" customFormat="false" ht="12.75" hidden="false" customHeight="false" outlineLevel="0" collapsed="false">
      <c r="A17" s="0" t="n">
        <v>0.005</v>
      </c>
      <c r="B17" s="0" t="n">
        <v>460.867927</v>
      </c>
      <c r="C17" s="0" t="n">
        <v>25.690712</v>
      </c>
      <c r="D17" s="0" t="n">
        <v>0.178608</v>
      </c>
      <c r="E17" s="0" t="n">
        <v>408.5357</v>
      </c>
      <c r="F17" s="0" t="n">
        <v>18.680138</v>
      </c>
      <c r="G17" s="0" t="n">
        <v>-0.807871</v>
      </c>
      <c r="H17" s="0" t="n">
        <v>473.978973</v>
      </c>
      <c r="I17" s="0" t="n">
        <v>25.809182</v>
      </c>
      <c r="J17" s="0" t="n">
        <v>-0.764509</v>
      </c>
      <c r="X17" s="0" t="n">
        <f aca="false">D17/B17</f>
        <v>0.000387547037960834</v>
      </c>
      <c r="Y17" s="0" t="n">
        <f aca="false">G17/E17</f>
        <v>-0.00197747956910498</v>
      </c>
      <c r="Z17" s="0" t="n">
        <f aca="false">J17/H17</f>
        <v>-0.00161295973777301</v>
      </c>
      <c r="AA17" s="0" t="e">
        <f aca="false">M17/K17</f>
        <v>#DIV/0!</v>
      </c>
      <c r="AB17" s="0" t="e">
        <f aca="false">P17/N17</f>
        <v>#DIV/0!</v>
      </c>
      <c r="AD17" s="0" t="n">
        <f aca="false">AVERAGE(B17,E17,H17,K17,N17)</f>
        <v>447.7942</v>
      </c>
      <c r="AE17" s="0" t="n">
        <f aca="false">AVERAGE(C17,F17,I17,L17,O17)</f>
        <v>23.393344</v>
      </c>
      <c r="AF17" s="0" t="n">
        <f aca="false">AVERAGE(D17,G17,J17,M17,P17)</f>
        <v>-0.464590666666667</v>
      </c>
    </row>
    <row r="18" customFormat="false" ht="12.75" hidden="false" customHeight="false" outlineLevel="0" collapsed="false">
      <c r="A18" s="0" t="n">
        <v>0.005334</v>
      </c>
      <c r="B18" s="0" t="n">
        <v>603.267465</v>
      </c>
      <c r="C18" s="0" t="n">
        <v>40.978533</v>
      </c>
      <c r="D18" s="0" t="n">
        <v>0.296021</v>
      </c>
      <c r="E18" s="0" t="n">
        <v>509.80246</v>
      </c>
      <c r="F18" s="0" t="n">
        <v>25.541335</v>
      </c>
      <c r="G18" s="0" t="n">
        <v>-0.99866</v>
      </c>
      <c r="H18" s="0" t="n">
        <v>452.58654</v>
      </c>
      <c r="I18" s="0" t="n">
        <v>23.797099</v>
      </c>
      <c r="J18" s="0" t="n">
        <v>-0.970601</v>
      </c>
      <c r="X18" s="0" t="n">
        <f aca="false">D18/B18</f>
        <v>0.000490696112710139</v>
      </c>
      <c r="Y18" s="0" t="n">
        <f aca="false">G18/E18</f>
        <v>-0.00195891561606039</v>
      </c>
      <c r="Z18" s="0" t="n">
        <f aca="false">J18/H18</f>
        <v>-0.00214456444064819</v>
      </c>
      <c r="AA18" s="0" t="e">
        <f aca="false">M18/K18</f>
        <v>#DIV/0!</v>
      </c>
      <c r="AB18" s="0" t="e">
        <f aca="false">P18/N18</f>
        <v>#DIV/0!</v>
      </c>
      <c r="AD18" s="0" t="n">
        <f aca="false">AVERAGE(B18,E18,H18,K18,N18)</f>
        <v>521.885488333333</v>
      </c>
      <c r="AE18" s="0" t="n">
        <f aca="false">AVERAGE(C18,F18,I18,L18,O18)</f>
        <v>30.1056556666667</v>
      </c>
      <c r="AF18" s="0" t="n">
        <f aca="false">AVERAGE(D18,G18,J18,M18,P18)</f>
        <v>-0.557746666666667</v>
      </c>
    </row>
    <row r="19" customFormat="false" ht="12.75" hidden="false" customHeight="false" outlineLevel="0" collapsed="false">
      <c r="A19" s="0" t="n">
        <v>0.005667</v>
      </c>
      <c r="B19" s="0" t="n">
        <v>668.163436</v>
      </c>
      <c r="C19" s="0" t="n">
        <v>52.729732</v>
      </c>
      <c r="D19" s="0" t="n">
        <v>0.23847</v>
      </c>
      <c r="E19" s="0" t="n">
        <v>530.29226</v>
      </c>
      <c r="F19" s="0" t="n">
        <v>31.108196</v>
      </c>
      <c r="G19" s="0" t="n">
        <v>-1.175919</v>
      </c>
      <c r="H19" s="0" t="n">
        <v>440.898494</v>
      </c>
      <c r="I19" s="0" t="n">
        <v>28.161327</v>
      </c>
      <c r="J19" s="0" t="n">
        <v>-1.039433</v>
      </c>
      <c r="X19" s="0" t="n">
        <f aca="false">D19/B19</f>
        <v>0.000356903696238775</v>
      </c>
      <c r="Y19" s="0" t="n">
        <f aca="false">G19/E19</f>
        <v>-0.00221749229377777</v>
      </c>
      <c r="Z19" s="0" t="n">
        <f aca="false">J19/H19</f>
        <v>-0.00235753356871298</v>
      </c>
      <c r="AA19" s="0" t="e">
        <f aca="false">M19/K19</f>
        <v>#DIV/0!</v>
      </c>
      <c r="AB19" s="0" t="e">
        <f aca="false">P19/N19</f>
        <v>#DIV/0!</v>
      </c>
      <c r="AD19" s="0" t="n">
        <f aca="false">AVERAGE(B19,E19,H19,K19,N19)</f>
        <v>546.451396666667</v>
      </c>
      <c r="AE19" s="0" t="n">
        <f aca="false">AVERAGE(C19,F19,I19,L19,O19)</f>
        <v>37.333085</v>
      </c>
      <c r="AF19" s="0" t="n">
        <f aca="false">AVERAGE(D19,G19,J19,M19,P19)</f>
        <v>-0.658960666666667</v>
      </c>
    </row>
    <row r="20" customFormat="false" ht="12.75" hidden="false" customHeight="false" outlineLevel="0" collapsed="false">
      <c r="A20" s="0" t="n">
        <v>0.006</v>
      </c>
      <c r="B20" s="0" t="n">
        <v>657.813325</v>
      </c>
      <c r="C20" s="0" t="n">
        <v>56.183876</v>
      </c>
      <c r="D20" s="0" t="n">
        <v>0.119315</v>
      </c>
      <c r="E20" s="0" t="n">
        <v>517.166631</v>
      </c>
      <c r="F20" s="0" t="n">
        <v>32.314915</v>
      </c>
      <c r="G20" s="0" t="n">
        <v>-1.26994</v>
      </c>
      <c r="H20" s="0" t="n">
        <v>429.060482</v>
      </c>
      <c r="I20" s="0" t="n">
        <v>30.140203</v>
      </c>
      <c r="J20" s="0" t="n">
        <v>-1.121324</v>
      </c>
      <c r="X20" s="0" t="n">
        <f aca="false">D20/B20</f>
        <v>0.000181381245203569</v>
      </c>
      <c r="Y20" s="0" t="n">
        <f aca="false">G20/E20</f>
        <v>-0.00245557219642038</v>
      </c>
      <c r="Z20" s="0" t="n">
        <f aca="false">J20/H20</f>
        <v>-0.00261344040535525</v>
      </c>
      <c r="AA20" s="0" t="e">
        <f aca="false">M20/K20</f>
        <v>#DIV/0!</v>
      </c>
      <c r="AB20" s="0" t="e">
        <f aca="false">P20/N20</f>
        <v>#DIV/0!</v>
      </c>
      <c r="AD20" s="0" t="n">
        <f aca="false">AVERAGE(B20,E20,H20,K20,N20)</f>
        <v>534.680146</v>
      </c>
      <c r="AE20" s="0" t="n">
        <f aca="false">AVERAGE(C20,F20,I20,L20,O20)</f>
        <v>39.5463313333333</v>
      </c>
      <c r="AF20" s="0" t="n">
        <f aca="false">AVERAGE(D20,G20,J20,M20,P20)</f>
        <v>-0.757316333333333</v>
      </c>
    </row>
    <row r="21" customFormat="false" ht="12.75" hidden="false" customHeight="false" outlineLevel="0" collapsed="false">
      <c r="A21" s="0" t="n">
        <v>0.006334</v>
      </c>
      <c r="B21" s="0" t="n">
        <v>650.450047</v>
      </c>
      <c r="C21" s="0" t="n">
        <v>58.438652</v>
      </c>
      <c r="D21" s="0" t="n">
        <v>0.207532</v>
      </c>
      <c r="E21" s="0" t="n">
        <v>498.548528</v>
      </c>
      <c r="F21" s="0" t="n">
        <v>31.998662</v>
      </c>
      <c r="G21" s="0" t="n">
        <v>-1.279604</v>
      </c>
      <c r="H21" s="0" t="n">
        <v>442.69406</v>
      </c>
      <c r="I21" s="0" t="n">
        <v>37.735885</v>
      </c>
      <c r="J21" s="0" t="n">
        <v>-0.929675</v>
      </c>
      <c r="X21" s="0" t="n">
        <f aca="false">D21/B21</f>
        <v>0.000319059089867358</v>
      </c>
      <c r="Y21" s="0" t="n">
        <f aca="false">G21/E21</f>
        <v>-0.00256665886695788</v>
      </c>
      <c r="Z21" s="0" t="n">
        <f aca="false">J21/H21</f>
        <v>-0.00210003947195497</v>
      </c>
      <c r="AA21" s="0" t="e">
        <f aca="false">M21/K21</f>
        <v>#DIV/0!</v>
      </c>
      <c r="AB21" s="0" t="e">
        <f aca="false">P21/N21</f>
        <v>#DIV/0!</v>
      </c>
      <c r="AD21" s="0" t="n">
        <f aca="false">AVERAGE(B21,E21,H21,K21,N21)</f>
        <v>530.564211666667</v>
      </c>
      <c r="AE21" s="0" t="n">
        <f aca="false">AVERAGE(C21,F21,I21,L21,O21)</f>
        <v>42.7243996666667</v>
      </c>
      <c r="AF21" s="0" t="n">
        <f aca="false">AVERAGE(D21,G21,J21,M21,P21)</f>
        <v>-0.667249</v>
      </c>
    </row>
    <row r="22" customFormat="false" ht="12.75" hidden="false" customHeight="false" outlineLevel="0" collapsed="false">
      <c r="A22" s="0" t="n">
        <v>0.006667</v>
      </c>
      <c r="B22" s="0" t="n">
        <v>655.659786</v>
      </c>
      <c r="C22" s="0" t="n">
        <v>57.263354</v>
      </c>
      <c r="D22" s="0" t="n">
        <v>0.067483</v>
      </c>
      <c r="E22" s="0" t="n">
        <v>501.878758</v>
      </c>
      <c r="F22" s="0" t="n">
        <v>34.158915</v>
      </c>
      <c r="G22" s="0" t="n">
        <v>-1.407928</v>
      </c>
      <c r="H22" s="0" t="n">
        <v>479.13822</v>
      </c>
      <c r="I22" s="0" t="n">
        <v>43.832674</v>
      </c>
      <c r="J22" s="0" t="n">
        <v>-1.433002</v>
      </c>
      <c r="X22" s="0" t="n">
        <f aca="false">D22/B22</f>
        <v>0.000102923805060083</v>
      </c>
      <c r="Y22" s="0" t="n">
        <f aca="false">G22/E22</f>
        <v>-0.00280531498406235</v>
      </c>
      <c r="Z22" s="0" t="n">
        <f aca="false">J22/H22</f>
        <v>-0.00299079042369027</v>
      </c>
      <c r="AA22" s="0" t="e">
        <f aca="false">M22/K22</f>
        <v>#DIV/0!</v>
      </c>
      <c r="AB22" s="0" t="e">
        <f aca="false">P22/N22</f>
        <v>#DIV/0!</v>
      </c>
      <c r="AD22" s="0" t="n">
        <f aca="false">AVERAGE(B22,E22,H22,K22,N22)</f>
        <v>545.558921333333</v>
      </c>
      <c r="AE22" s="0" t="n">
        <f aca="false">AVERAGE(C22,F22,I22,L22,O22)</f>
        <v>45.084981</v>
      </c>
      <c r="AF22" s="0" t="n">
        <f aca="false">AVERAGE(D22,G22,J22,M22,P22)</f>
        <v>-0.924482333333333</v>
      </c>
    </row>
    <row r="23" customFormat="false" ht="12.75" hidden="false" customHeight="false" outlineLevel="0" collapsed="false">
      <c r="A23" s="0" t="n">
        <v>0.007</v>
      </c>
      <c r="B23" s="0" t="n">
        <v>662.254142</v>
      </c>
      <c r="C23" s="0" t="n">
        <v>55.608072</v>
      </c>
      <c r="D23" s="0" t="n">
        <v>0.021392</v>
      </c>
      <c r="E23" s="0" t="n">
        <v>509.444821</v>
      </c>
      <c r="F23" s="0" t="n">
        <v>39.567472</v>
      </c>
      <c r="G23" s="0" t="n">
        <v>-1.596851</v>
      </c>
      <c r="H23" s="0" t="n">
        <v>518.944391</v>
      </c>
      <c r="I23" s="0" t="n">
        <v>49.028154</v>
      </c>
      <c r="J23" s="0" t="n">
        <v>-1.14928</v>
      </c>
      <c r="X23" s="0" t="n">
        <f aca="false">D23/B23</f>
        <v>3.23017987254808E-005</v>
      </c>
      <c r="Y23" s="0" t="n">
        <f aca="false">G23/E23</f>
        <v>-0.00313449255773276</v>
      </c>
      <c r="Z23" s="0" t="n">
        <f aca="false">J23/H23</f>
        <v>-0.00221464962321946</v>
      </c>
      <c r="AA23" s="0" t="e">
        <f aca="false">M23/K23</f>
        <v>#DIV/0!</v>
      </c>
      <c r="AB23" s="0" t="e">
        <f aca="false">P23/N23</f>
        <v>#DIV/0!</v>
      </c>
      <c r="AD23" s="0" t="n">
        <f aca="false">AVERAGE(B23,E23,H23,K23,N23)</f>
        <v>563.547784666667</v>
      </c>
      <c r="AE23" s="0" t="n">
        <f aca="false">AVERAGE(C23,F23,I23,L23,O23)</f>
        <v>48.0678993333333</v>
      </c>
      <c r="AF23" s="0" t="n">
        <f aca="false">AVERAGE(D23,G23,J23,M23,P23)</f>
        <v>-0.908246333333333</v>
      </c>
    </row>
    <row r="24" customFormat="false" ht="12.75" hidden="false" customHeight="false" outlineLevel="0" collapsed="false">
      <c r="A24" s="0" t="n">
        <v>0.007334</v>
      </c>
      <c r="B24" s="0" t="n">
        <v>677.990762</v>
      </c>
      <c r="C24" s="0" t="n">
        <v>57.573163</v>
      </c>
      <c r="D24" s="0" t="n">
        <v>0.137325</v>
      </c>
      <c r="E24" s="0" t="n">
        <v>547.828669</v>
      </c>
      <c r="F24" s="0" t="n">
        <v>43.940184</v>
      </c>
      <c r="G24" s="0" t="n">
        <v>-1.591755</v>
      </c>
      <c r="H24" s="0" t="n">
        <v>526.182549</v>
      </c>
      <c r="I24" s="0" t="n">
        <v>54.424349</v>
      </c>
      <c r="J24" s="0" t="n">
        <v>-1.301728</v>
      </c>
      <c r="X24" s="0" t="n">
        <f aca="false">D24/B24</f>
        <v>0.000202547007565274</v>
      </c>
      <c r="Y24" s="0" t="n">
        <f aca="false">G24/E24</f>
        <v>-0.00290557082911628</v>
      </c>
      <c r="Z24" s="0" t="n">
        <f aca="false">J24/H24</f>
        <v>-0.00247390948725667</v>
      </c>
      <c r="AA24" s="0" t="e">
        <f aca="false">M24/K24</f>
        <v>#DIV/0!</v>
      </c>
      <c r="AB24" s="0" t="e">
        <f aca="false">P24/N24</f>
        <v>#DIV/0!</v>
      </c>
      <c r="AD24" s="0" t="n">
        <f aca="false">AVERAGE(B24,E24,H24,K24,N24)</f>
        <v>584.00066</v>
      </c>
      <c r="AE24" s="0" t="n">
        <f aca="false">AVERAGE(C24,F24,I24,L24,O24)</f>
        <v>51.979232</v>
      </c>
      <c r="AF24" s="0" t="n">
        <f aca="false">AVERAGE(D24,G24,J24,M24,P24)</f>
        <v>-0.918719333333333</v>
      </c>
    </row>
    <row r="25" customFormat="false" ht="12.75" hidden="false" customHeight="false" outlineLevel="0" collapsed="false">
      <c r="A25" s="0" t="n">
        <v>0.007667</v>
      </c>
      <c r="B25" s="0" t="n">
        <v>686.086594</v>
      </c>
      <c r="C25" s="0" t="n">
        <v>59.513333</v>
      </c>
      <c r="D25" s="0" t="n">
        <v>0.099282</v>
      </c>
      <c r="E25" s="0" t="n">
        <v>610.307941</v>
      </c>
      <c r="F25" s="0" t="n">
        <v>47.311909</v>
      </c>
      <c r="G25" s="0" t="n">
        <v>-1.592446</v>
      </c>
      <c r="H25" s="0" t="n">
        <v>534.901306</v>
      </c>
      <c r="I25" s="0" t="n">
        <v>62.195997</v>
      </c>
      <c r="J25" s="0" t="n">
        <v>-1.559309</v>
      </c>
      <c r="X25" s="0" t="n">
        <f aca="false">D25/B25</f>
        <v>0.000144707681024882</v>
      </c>
      <c r="Y25" s="0" t="n">
        <f aca="false">G25/E25</f>
        <v>-0.0026092500081037</v>
      </c>
      <c r="Z25" s="0" t="n">
        <f aca="false">J25/H25</f>
        <v>-0.00291513403035139</v>
      </c>
      <c r="AA25" s="0" t="e">
        <f aca="false">M25/K25</f>
        <v>#DIV/0!</v>
      </c>
      <c r="AB25" s="0" t="e">
        <f aca="false">P25/N25</f>
        <v>#DIV/0!</v>
      </c>
      <c r="AD25" s="0" t="n">
        <f aca="false">AVERAGE(B25,E25,H25,K25,N25)</f>
        <v>610.431947</v>
      </c>
      <c r="AE25" s="0" t="n">
        <f aca="false">AVERAGE(C25,F25,I25,L25,O25)</f>
        <v>56.340413</v>
      </c>
      <c r="AF25" s="0" t="n">
        <f aca="false">AVERAGE(D25,G25,J25,M25,P25)</f>
        <v>-1.017491</v>
      </c>
    </row>
    <row r="26" customFormat="false" ht="12.75" hidden="false" customHeight="false" outlineLevel="0" collapsed="false">
      <c r="A26" s="0" t="n">
        <v>0.008</v>
      </c>
      <c r="B26" s="0" t="n">
        <v>752.747853</v>
      </c>
      <c r="C26" s="0" t="n">
        <v>64.895068</v>
      </c>
      <c r="D26" s="0" t="n">
        <v>0.037145</v>
      </c>
      <c r="E26" s="0" t="n">
        <v>639.757837</v>
      </c>
      <c r="F26" s="0" t="n">
        <v>53.990718</v>
      </c>
      <c r="G26" s="0" t="n">
        <v>-1.907427</v>
      </c>
      <c r="H26" s="0" t="n">
        <v>538.589379</v>
      </c>
      <c r="I26" s="0" t="n">
        <v>70.535881</v>
      </c>
      <c r="J26" s="0" t="n">
        <v>-1.589611</v>
      </c>
      <c r="X26" s="0" t="n">
        <f aca="false">D26/B26</f>
        <v>4.93458730595675E-005</v>
      </c>
      <c r="Y26" s="0" t="n">
        <f aca="false">G26/E26</f>
        <v>-0.00298148282003773</v>
      </c>
      <c r="Z26" s="0" t="n">
        <f aca="false">J26/H26</f>
        <v>-0.00295143399030897</v>
      </c>
      <c r="AA26" s="0" t="e">
        <f aca="false">M26/K26</f>
        <v>#DIV/0!</v>
      </c>
      <c r="AB26" s="0" t="e">
        <f aca="false">P26/N26</f>
        <v>#DIV/0!</v>
      </c>
      <c r="AD26" s="0" t="n">
        <f aca="false">AVERAGE(B26,E26,H26,K26,N26)</f>
        <v>643.698356333333</v>
      </c>
      <c r="AE26" s="0" t="n">
        <f aca="false">AVERAGE(C26,F26,I26,L26,O26)</f>
        <v>63.1405556666667</v>
      </c>
      <c r="AF26" s="0" t="n">
        <f aca="false">AVERAGE(D26,G26,J26,M26,P26)</f>
        <v>-1.15329766666667</v>
      </c>
    </row>
    <row r="27" customFormat="false" ht="12.75" hidden="false" customHeight="false" outlineLevel="0" collapsed="false">
      <c r="A27" s="0" t="n">
        <v>0.008334</v>
      </c>
      <c r="B27" s="0" t="n">
        <v>841.512083</v>
      </c>
      <c r="C27" s="0" t="n">
        <v>71.551258</v>
      </c>
      <c r="D27" s="0" t="n">
        <v>-0.184767</v>
      </c>
      <c r="E27" s="0" t="n">
        <v>656.304728</v>
      </c>
      <c r="F27" s="0" t="n">
        <v>62.02048</v>
      </c>
      <c r="G27" s="0" t="n">
        <v>-2.187752</v>
      </c>
      <c r="H27" s="0" t="n">
        <v>557.852662</v>
      </c>
      <c r="I27" s="0" t="n">
        <v>77.979084</v>
      </c>
      <c r="J27" s="0" t="n">
        <v>-1.591024</v>
      </c>
      <c r="X27" s="0" t="n">
        <f aca="false">D27/B27</f>
        <v>-0.000219565474736029</v>
      </c>
      <c r="Y27" s="0" t="n">
        <f aca="false">G27/E27</f>
        <v>-0.00333343934100076</v>
      </c>
      <c r="Z27" s="0" t="n">
        <f aca="false">J27/H27</f>
        <v>-0.00285205056527991</v>
      </c>
      <c r="AA27" s="0" t="e">
        <f aca="false">M27/K27</f>
        <v>#DIV/0!</v>
      </c>
      <c r="AB27" s="0" t="e">
        <f aca="false">P27/N27</f>
        <v>#DIV/0!</v>
      </c>
      <c r="AD27" s="0" t="n">
        <f aca="false">AVERAGE(B27,E27,H27,K27,N27)</f>
        <v>685.223157666667</v>
      </c>
      <c r="AE27" s="0" t="n">
        <f aca="false">AVERAGE(C27,F27,I27,L27,O27)</f>
        <v>70.5169406666667</v>
      </c>
      <c r="AF27" s="0" t="n">
        <f aca="false">AVERAGE(D27,G27,J27,M27,P27)</f>
        <v>-1.321181</v>
      </c>
    </row>
    <row r="28" customFormat="false" ht="12.75" hidden="false" customHeight="false" outlineLevel="0" collapsed="false">
      <c r="A28" s="0" t="n">
        <v>0.008667</v>
      </c>
      <c r="B28" s="0" t="n">
        <v>896.047638</v>
      </c>
      <c r="C28" s="0" t="n">
        <v>77.172052</v>
      </c>
      <c r="D28" s="0" t="n">
        <v>-0.13197</v>
      </c>
      <c r="E28" s="0" t="n">
        <v>672.255141</v>
      </c>
      <c r="F28" s="0" t="n">
        <v>68.664696</v>
      </c>
      <c r="G28" s="0" t="n">
        <v>-2.300425</v>
      </c>
      <c r="H28" s="0" t="n">
        <v>593.019175</v>
      </c>
      <c r="I28" s="0" t="n">
        <v>84.916001</v>
      </c>
      <c r="J28" s="0" t="n">
        <v>-1.753733</v>
      </c>
      <c r="X28" s="0" t="n">
        <f aca="false">D28/B28</f>
        <v>-0.000147280115926158</v>
      </c>
      <c r="Y28" s="0" t="n">
        <f aca="false">G28/E28</f>
        <v>-0.0034219522614257</v>
      </c>
      <c r="Z28" s="0" t="n">
        <f aca="false">J28/H28</f>
        <v>-0.00295729560515476</v>
      </c>
      <c r="AA28" s="0" t="e">
        <f aca="false">M28/K28</f>
        <v>#DIV/0!</v>
      </c>
      <c r="AB28" s="0" t="e">
        <f aca="false">P28/N28</f>
        <v>#DIV/0!</v>
      </c>
      <c r="AD28" s="0" t="n">
        <f aca="false">AVERAGE(B28,E28,H28,K28,N28)</f>
        <v>720.440651333333</v>
      </c>
      <c r="AE28" s="0" t="n">
        <f aca="false">AVERAGE(C28,F28,I28,L28,O28)</f>
        <v>76.917583</v>
      </c>
      <c r="AF28" s="0" t="n">
        <f aca="false">AVERAGE(D28,G28,J28,M28,P28)</f>
        <v>-1.395376</v>
      </c>
    </row>
    <row r="29" customFormat="false" ht="12.75" hidden="false" customHeight="false" outlineLevel="0" collapsed="false">
      <c r="A29" s="0" t="n">
        <v>0.009</v>
      </c>
      <c r="B29" s="0" t="n">
        <v>906.276595</v>
      </c>
      <c r="C29" s="0" t="n">
        <v>82.134845</v>
      </c>
      <c r="D29" s="0" t="n">
        <v>-0.046117</v>
      </c>
      <c r="E29" s="0" t="n">
        <v>700.478763</v>
      </c>
      <c r="F29" s="0" t="n">
        <v>74.794167</v>
      </c>
      <c r="G29" s="0" t="n">
        <v>-2.229382</v>
      </c>
      <c r="H29" s="0" t="n">
        <v>637.037487</v>
      </c>
      <c r="I29" s="0" t="n">
        <v>92.206283</v>
      </c>
      <c r="J29" s="0" t="n">
        <v>-1.867037</v>
      </c>
      <c r="X29" s="0" t="n">
        <f aca="false">D29/B29</f>
        <v>-5.08862308200732E-005</v>
      </c>
      <c r="Y29" s="0" t="n">
        <f aca="false">G29/E29</f>
        <v>-0.00318265466100933</v>
      </c>
      <c r="Z29" s="0" t="n">
        <f aca="false">J29/H29</f>
        <v>-0.00293081182520739</v>
      </c>
      <c r="AA29" s="0" t="e">
        <f aca="false">M29/K29</f>
        <v>#DIV/0!</v>
      </c>
      <c r="AB29" s="0" t="e">
        <f aca="false">P29/N29</f>
        <v>#DIV/0!</v>
      </c>
      <c r="AD29" s="0" t="n">
        <f aca="false">AVERAGE(B29,E29,H29,K29,N29)</f>
        <v>747.930948333333</v>
      </c>
      <c r="AE29" s="0" t="n">
        <f aca="false">AVERAGE(C29,F29,I29,L29,O29)</f>
        <v>83.0450983333333</v>
      </c>
      <c r="AF29" s="0" t="n">
        <f aca="false">AVERAGE(D29,G29,J29,M29,P29)</f>
        <v>-1.38084533333333</v>
      </c>
    </row>
    <row r="30" customFormat="false" ht="12.75" hidden="false" customHeight="false" outlineLevel="0" collapsed="false">
      <c r="A30" s="0" t="n">
        <v>0.009334</v>
      </c>
      <c r="B30" s="0" t="n">
        <v>917.65291</v>
      </c>
      <c r="C30" s="0" t="n">
        <v>87.213396</v>
      </c>
      <c r="D30" s="0" t="n">
        <v>-0.004202</v>
      </c>
      <c r="E30" s="0" t="n">
        <v>752.436463</v>
      </c>
      <c r="F30" s="0" t="n">
        <v>79.816152</v>
      </c>
      <c r="G30" s="0" t="n">
        <v>-2.341942</v>
      </c>
      <c r="H30" s="0" t="n">
        <v>676.80952</v>
      </c>
      <c r="I30" s="0" t="n">
        <v>99.428758</v>
      </c>
      <c r="J30" s="0" t="n">
        <v>-1.799026</v>
      </c>
      <c r="X30" s="0" t="n">
        <f aca="false">D30/B30</f>
        <v>-4.57907336663925E-006</v>
      </c>
      <c r="Y30" s="0" t="n">
        <f aca="false">G30/E30</f>
        <v>-0.00311247808308301</v>
      </c>
      <c r="Z30" s="0" t="n">
        <f aca="false">J30/H30</f>
        <v>-0.0026580979534685</v>
      </c>
      <c r="AA30" s="0" t="e">
        <f aca="false">M30/K30</f>
        <v>#DIV/0!</v>
      </c>
      <c r="AB30" s="0" t="e">
        <f aca="false">P30/N30</f>
        <v>#DIV/0!</v>
      </c>
      <c r="AD30" s="0" t="n">
        <f aca="false">AVERAGE(B30,E30,H30,K30,N30)</f>
        <v>782.299631</v>
      </c>
      <c r="AE30" s="0" t="n">
        <f aca="false">AVERAGE(C30,F30,I30,L30,O30)</f>
        <v>88.8194353333333</v>
      </c>
      <c r="AF30" s="0" t="n">
        <f aca="false">AVERAGE(D30,G30,J30,M30,P30)</f>
        <v>-1.38172333333333</v>
      </c>
    </row>
    <row r="31" customFormat="false" ht="12.75" hidden="false" customHeight="false" outlineLevel="0" collapsed="false">
      <c r="A31" s="0" t="n">
        <v>0.009667</v>
      </c>
      <c r="B31" s="0" t="n">
        <v>938.293213</v>
      </c>
      <c r="C31" s="0" t="n">
        <v>89.73104</v>
      </c>
      <c r="D31" s="0" t="n">
        <v>-0.032393</v>
      </c>
      <c r="E31" s="0" t="n">
        <v>822.259213</v>
      </c>
      <c r="F31" s="0" t="n">
        <v>86.447832</v>
      </c>
      <c r="G31" s="0" t="n">
        <v>-2.595211</v>
      </c>
      <c r="H31" s="0" t="n">
        <v>718.222665</v>
      </c>
      <c r="I31" s="0" t="n">
        <v>104.68845</v>
      </c>
      <c r="J31" s="0" t="n">
        <v>-1.852882</v>
      </c>
      <c r="X31" s="0" t="n">
        <f aca="false">D31/B31</f>
        <v>-3.45233233611805E-005</v>
      </c>
      <c r="Y31" s="0" t="n">
        <f aca="false">G31/E31</f>
        <v>-0.00315619570929636</v>
      </c>
      <c r="Z31" s="0" t="n">
        <f aca="false">J31/H31</f>
        <v>-0.00257981555065517</v>
      </c>
      <c r="AA31" s="0" t="e">
        <f aca="false">M31/K31</f>
        <v>#DIV/0!</v>
      </c>
      <c r="AB31" s="0" t="e">
        <f aca="false">P31/N31</f>
        <v>#DIV/0!</v>
      </c>
      <c r="AD31" s="0" t="n">
        <f aca="false">AVERAGE(B31,E31,H31,K31,N31)</f>
        <v>826.258363666667</v>
      </c>
      <c r="AE31" s="0" t="n">
        <f aca="false">AVERAGE(C31,F31,I31,L31,O31)</f>
        <v>93.6224406666667</v>
      </c>
      <c r="AF31" s="0" t="n">
        <f aca="false">AVERAGE(D31,G31,J31,M31,P31)</f>
        <v>-1.49349533333333</v>
      </c>
    </row>
    <row r="32" customFormat="false" ht="12.75" hidden="false" customHeight="false" outlineLevel="0" collapsed="false">
      <c r="A32" s="0" t="n">
        <v>0.01</v>
      </c>
      <c r="B32" s="0" t="n">
        <v>998.300787</v>
      </c>
      <c r="C32" s="0" t="n">
        <v>92.666443</v>
      </c>
      <c r="D32" s="0" t="n">
        <v>-0.034376</v>
      </c>
      <c r="E32" s="0" t="n">
        <v>894.20255</v>
      </c>
      <c r="F32" s="0" t="n">
        <v>92.596147</v>
      </c>
      <c r="G32" s="0" t="n">
        <v>-2.436545</v>
      </c>
      <c r="H32" s="0" t="n">
        <v>776.552491</v>
      </c>
      <c r="I32" s="0" t="n">
        <v>108.111851</v>
      </c>
      <c r="J32" s="0" t="n">
        <v>-1.978341</v>
      </c>
      <c r="X32" s="0" t="n">
        <f aca="false">D32/B32</f>
        <v>-3.44345115697079E-005</v>
      </c>
      <c r="Y32" s="0" t="n">
        <f aca="false">G32/E32</f>
        <v>-0.00272482448188053</v>
      </c>
      <c r="Z32" s="0" t="n">
        <f aca="false">J32/H32</f>
        <v>-0.00254759468668036</v>
      </c>
      <c r="AA32" s="0" t="e">
        <f aca="false">M32/K32</f>
        <v>#DIV/0!</v>
      </c>
      <c r="AB32" s="0" t="e">
        <f aca="false">P32/N32</f>
        <v>#DIV/0!</v>
      </c>
      <c r="AD32" s="0" t="n">
        <f aca="false">AVERAGE(B32,E32,H32,K32,N32)</f>
        <v>889.685276</v>
      </c>
      <c r="AE32" s="0" t="n">
        <f aca="false">AVERAGE(C32,F32,I32,L32,O32)</f>
        <v>97.7914803333333</v>
      </c>
      <c r="AF32" s="0" t="n">
        <f aca="false">AVERAGE(D32,G32,J32,M32,P32)</f>
        <v>-1.48308733333333</v>
      </c>
    </row>
    <row r="33" customFormat="false" ht="12.75" hidden="false" customHeight="false" outlineLevel="0" collapsed="false">
      <c r="A33" s="0" t="n">
        <v>0.010334</v>
      </c>
      <c r="B33" s="0" t="n">
        <v>1080.652353</v>
      </c>
      <c r="C33" s="0" t="n">
        <v>96.930135</v>
      </c>
      <c r="D33" s="0" t="n">
        <v>-0.03442</v>
      </c>
      <c r="E33" s="0" t="n">
        <v>961.26252</v>
      </c>
      <c r="F33" s="0" t="n">
        <v>96.884235</v>
      </c>
      <c r="G33" s="0" t="n">
        <v>-2.383647</v>
      </c>
      <c r="H33" s="0" t="n">
        <v>853.384161</v>
      </c>
      <c r="I33" s="0" t="n">
        <v>111.042121</v>
      </c>
      <c r="J33" s="0" t="n">
        <v>-2.021006</v>
      </c>
      <c r="X33" s="0" t="n">
        <f aca="false">D33/B33</f>
        <v>-3.18511313138278E-005</v>
      </c>
      <c r="Y33" s="0" t="n">
        <f aca="false">G33/E33</f>
        <v>-0.00247970450361468</v>
      </c>
      <c r="Z33" s="0" t="n">
        <f aca="false">J33/H33</f>
        <v>-0.00236822534605256</v>
      </c>
      <c r="AA33" s="0" t="e">
        <f aca="false">M33/K33</f>
        <v>#DIV/0!</v>
      </c>
      <c r="AB33" s="0" t="e">
        <f aca="false">P33/N33</f>
        <v>#DIV/0!</v>
      </c>
      <c r="AD33" s="0" t="n">
        <f aca="false">AVERAGE(B33,E33,H33,K33,N33)</f>
        <v>965.099678</v>
      </c>
      <c r="AE33" s="0" t="n">
        <f aca="false">AVERAGE(C33,F33,I33,L33,O33)</f>
        <v>101.618830333333</v>
      </c>
      <c r="AF33" s="0" t="n">
        <f aca="false">AVERAGE(D33,G33,J33,M33,P33)</f>
        <v>-1.479691</v>
      </c>
    </row>
    <row r="34" customFormat="false" ht="12.75" hidden="false" customHeight="false" outlineLevel="0" collapsed="false">
      <c r="A34" s="0" t="n">
        <v>0.010667</v>
      </c>
      <c r="B34" s="0" t="n">
        <v>1166.198595</v>
      </c>
      <c r="C34" s="0" t="n">
        <v>102.318884</v>
      </c>
      <c r="D34" s="0" t="n">
        <v>-0.164281</v>
      </c>
      <c r="E34" s="0" t="n">
        <v>1041.532456</v>
      </c>
      <c r="F34" s="0" t="n">
        <v>101.229915</v>
      </c>
      <c r="G34" s="0" t="n">
        <v>-2.322217</v>
      </c>
      <c r="H34" s="0" t="n">
        <v>940.734099</v>
      </c>
      <c r="I34" s="0" t="n">
        <v>114.50805</v>
      </c>
      <c r="J34" s="0" t="n">
        <v>-2.011829</v>
      </c>
      <c r="X34" s="0" t="n">
        <f aca="false">D34/B34</f>
        <v>-0.000140868802881725</v>
      </c>
      <c r="Y34" s="0" t="n">
        <f aca="false">G34/E34</f>
        <v>-0.00222961558866678</v>
      </c>
      <c r="Z34" s="0" t="n">
        <f aca="false">J34/H34</f>
        <v>-0.00213857348440816</v>
      </c>
      <c r="AA34" s="0" t="e">
        <f aca="false">M34/K34</f>
        <v>#DIV/0!</v>
      </c>
      <c r="AB34" s="0" t="e">
        <f aca="false">P34/N34</f>
        <v>#DIV/0!</v>
      </c>
      <c r="AD34" s="0" t="n">
        <f aca="false">AVERAGE(B34,E34,H34,K34,N34)</f>
        <v>1049.48838333333</v>
      </c>
      <c r="AE34" s="0" t="n">
        <f aca="false">AVERAGE(C34,F34,I34,L34,O34)</f>
        <v>106.018949666667</v>
      </c>
      <c r="AF34" s="0" t="n">
        <f aca="false">AVERAGE(D34,G34,J34,M34,P34)</f>
        <v>-1.49944233333333</v>
      </c>
    </row>
    <row r="35" customFormat="false" ht="12.75" hidden="false" customHeight="false" outlineLevel="0" collapsed="false">
      <c r="A35" s="0" t="n">
        <v>0.011001</v>
      </c>
      <c r="B35" s="0" t="n">
        <v>1227.068635</v>
      </c>
      <c r="C35" s="0" t="n">
        <v>106.120105</v>
      </c>
      <c r="D35" s="0" t="n">
        <v>-0.110264</v>
      </c>
      <c r="E35" s="0" t="n">
        <v>1132.317849</v>
      </c>
      <c r="F35" s="0" t="n">
        <v>105.646906</v>
      </c>
      <c r="G35" s="0" t="n">
        <v>-2.477462</v>
      </c>
      <c r="H35" s="0" t="n">
        <v>1033.48279</v>
      </c>
      <c r="I35" s="0" t="n">
        <v>116.098038</v>
      </c>
      <c r="J35" s="0" t="n">
        <v>-2.052133</v>
      </c>
      <c r="X35" s="0" t="n">
        <f aca="false">D35/B35</f>
        <v>-8.98596841732492E-005</v>
      </c>
      <c r="Y35" s="0" t="n">
        <f aca="false">G35/E35</f>
        <v>-0.00218795632532681</v>
      </c>
      <c r="Z35" s="0" t="n">
        <f aca="false">J35/H35</f>
        <v>-0.00198564796613594</v>
      </c>
      <c r="AA35" s="0" t="e">
        <f aca="false">M35/K35</f>
        <v>#DIV/0!</v>
      </c>
      <c r="AB35" s="0" t="e">
        <f aca="false">P35/N35</f>
        <v>#DIV/0!</v>
      </c>
      <c r="AD35" s="0" t="n">
        <f aca="false">AVERAGE(B35,E35,H35,K35,N35)</f>
        <v>1130.95642466667</v>
      </c>
      <c r="AE35" s="0" t="n">
        <f aca="false">AVERAGE(C35,F35,I35,L35,O35)</f>
        <v>109.288349666667</v>
      </c>
      <c r="AF35" s="0" t="n">
        <f aca="false">AVERAGE(D35,G35,J35,M35,P35)</f>
        <v>-1.54661966666667</v>
      </c>
    </row>
    <row r="36" customFormat="false" ht="12.75" hidden="false" customHeight="false" outlineLevel="0" collapsed="false">
      <c r="A36" s="0" t="n">
        <v>0.011334</v>
      </c>
      <c r="B36" s="0" t="n">
        <v>1268.84008</v>
      </c>
      <c r="C36" s="0" t="n">
        <v>109.413262</v>
      </c>
      <c r="D36" s="0" t="n">
        <v>-0.11074</v>
      </c>
      <c r="E36" s="0" t="n">
        <v>1233.833049</v>
      </c>
      <c r="F36" s="0" t="n">
        <v>108.456083</v>
      </c>
      <c r="G36" s="0" t="n">
        <v>-2.421332</v>
      </c>
      <c r="H36" s="0" t="n">
        <v>1138.108719</v>
      </c>
      <c r="I36" s="0" t="n">
        <v>116.972033</v>
      </c>
      <c r="J36" s="0" t="n">
        <v>-2.08426</v>
      </c>
      <c r="X36" s="0" t="n">
        <f aca="false">D36/B36</f>
        <v>-8.72765620707694E-005</v>
      </c>
      <c r="Y36" s="0" t="n">
        <f aca="false">G36/E36</f>
        <v>-0.00196244702795281</v>
      </c>
      <c r="Z36" s="0" t="n">
        <f aca="false">J36/H36</f>
        <v>-0.00183133646654718</v>
      </c>
      <c r="AA36" s="0" t="e">
        <f aca="false">M36/K36</f>
        <v>#DIV/0!</v>
      </c>
      <c r="AB36" s="0" t="e">
        <f aca="false">P36/N36</f>
        <v>#DIV/0!</v>
      </c>
      <c r="AD36" s="0" t="n">
        <f aca="false">AVERAGE(B36,E36,H36,K36,N36)</f>
        <v>1213.59394933333</v>
      </c>
      <c r="AE36" s="0" t="n">
        <f aca="false">AVERAGE(C36,F36,I36,L36,O36)</f>
        <v>111.613792666667</v>
      </c>
      <c r="AF36" s="0" t="n">
        <f aca="false">AVERAGE(D36,G36,J36,M36,P36)</f>
        <v>-1.53877733333333</v>
      </c>
    </row>
    <row r="37" customFormat="false" ht="12.75" hidden="false" customHeight="false" outlineLevel="0" collapsed="false">
      <c r="A37" s="0" t="n">
        <v>0.011667</v>
      </c>
      <c r="B37" s="0" t="n">
        <v>1303.40314</v>
      </c>
      <c r="C37" s="0" t="n">
        <v>114.36317</v>
      </c>
      <c r="D37" s="0" t="n">
        <v>-0.20142</v>
      </c>
      <c r="E37" s="0" t="n">
        <v>1327.237239</v>
      </c>
      <c r="F37" s="0" t="n">
        <v>109.508597</v>
      </c>
      <c r="G37" s="0" t="n">
        <v>-2.352902</v>
      </c>
      <c r="H37" s="0" t="n">
        <v>1249.187548</v>
      </c>
      <c r="I37" s="0" t="n">
        <v>118.814875</v>
      </c>
      <c r="J37" s="0" t="n">
        <v>-2.097121</v>
      </c>
      <c r="X37" s="0" t="n">
        <f aca="false">D37/B37</f>
        <v>-0.000154533922635786</v>
      </c>
      <c r="Y37" s="0" t="n">
        <f aca="false">G37/E37</f>
        <v>-0.00177278178373957</v>
      </c>
      <c r="Z37" s="0" t="n">
        <f aca="false">J37/H37</f>
        <v>-0.00167878794770055</v>
      </c>
      <c r="AA37" s="0" t="e">
        <f aca="false">M37/K37</f>
        <v>#DIV/0!</v>
      </c>
      <c r="AB37" s="0" t="e">
        <f aca="false">P37/N37</f>
        <v>#DIV/0!</v>
      </c>
      <c r="AD37" s="0" t="n">
        <f aca="false">AVERAGE(B37,E37,H37,K37,N37)</f>
        <v>1293.27597566667</v>
      </c>
      <c r="AE37" s="0" t="n">
        <f aca="false">AVERAGE(C37,F37,I37,L37,O37)</f>
        <v>114.228880666667</v>
      </c>
      <c r="AF37" s="0" t="n">
        <f aca="false">AVERAGE(D37,G37,J37,M37,P37)</f>
        <v>-1.550481</v>
      </c>
    </row>
    <row r="38" customFormat="false" ht="12.75" hidden="false" customHeight="false" outlineLevel="0" collapsed="false">
      <c r="A38" s="0" t="n">
        <v>0.012001</v>
      </c>
      <c r="B38" s="0" t="n">
        <v>1339.527958</v>
      </c>
      <c r="C38" s="0" t="n">
        <v>115.798642</v>
      </c>
      <c r="D38" s="0" t="n">
        <v>-0.075038</v>
      </c>
      <c r="E38" s="0" t="n">
        <v>1423.317811</v>
      </c>
      <c r="F38" s="0" t="n">
        <v>109.31516</v>
      </c>
      <c r="G38" s="0" t="n">
        <v>-2.199462</v>
      </c>
      <c r="H38" s="0" t="n">
        <v>1376.100882</v>
      </c>
      <c r="I38" s="0" t="n">
        <v>121.214422</v>
      </c>
      <c r="J38" s="0" t="n">
        <v>-2.099254</v>
      </c>
      <c r="X38" s="0" t="n">
        <f aca="false">D38/B38</f>
        <v>-5.60182410168105E-005</v>
      </c>
      <c r="Y38" s="0" t="n">
        <f aca="false">G38/E38</f>
        <v>-0.0015453063138827</v>
      </c>
      <c r="Z38" s="0" t="n">
        <f aca="false">J38/H38</f>
        <v>-0.00152550879623664</v>
      </c>
      <c r="AA38" s="0" t="e">
        <f aca="false">M38/K38</f>
        <v>#DIV/0!</v>
      </c>
      <c r="AB38" s="0" t="e">
        <f aca="false">P38/N38</f>
        <v>#DIV/0!</v>
      </c>
      <c r="AD38" s="0" t="n">
        <f aca="false">AVERAGE(B38,E38,H38,K38,N38)</f>
        <v>1379.64888366667</v>
      </c>
      <c r="AE38" s="0" t="n">
        <f aca="false">AVERAGE(C38,F38,I38,L38,O38)</f>
        <v>115.442741333333</v>
      </c>
      <c r="AF38" s="0" t="n">
        <f aca="false">AVERAGE(D38,G38,J38,M38,P38)</f>
        <v>-1.457918</v>
      </c>
    </row>
    <row r="39" customFormat="false" ht="12.75" hidden="false" customHeight="false" outlineLevel="0" collapsed="false">
      <c r="A39" s="0" t="n">
        <v>0.012334</v>
      </c>
      <c r="B39" s="0" t="n">
        <v>1384.563561</v>
      </c>
      <c r="C39" s="0" t="n">
        <v>117.96652</v>
      </c>
      <c r="D39" s="0" t="n">
        <v>0.049015</v>
      </c>
      <c r="E39" s="0" t="n">
        <v>1517.582505</v>
      </c>
      <c r="F39" s="0" t="n">
        <v>109.259242</v>
      </c>
      <c r="G39" s="0" t="n">
        <v>-2.09589</v>
      </c>
      <c r="H39" s="0" t="n">
        <v>1512.151728</v>
      </c>
      <c r="I39" s="0" t="n">
        <v>124.01951</v>
      </c>
      <c r="J39" s="0" t="n">
        <v>-1.979469</v>
      </c>
      <c r="X39" s="0" t="n">
        <f aca="false">D39/B39</f>
        <v>3.54010472185177E-005</v>
      </c>
      <c r="Y39" s="0" t="n">
        <f aca="false">G39/E39</f>
        <v>-0.00138107153521778</v>
      </c>
      <c r="Z39" s="0" t="n">
        <f aca="false">J39/H39</f>
        <v>-0.00130904125779632</v>
      </c>
      <c r="AA39" s="0" t="e">
        <f aca="false">M39/K39</f>
        <v>#DIV/0!</v>
      </c>
      <c r="AB39" s="0" t="e">
        <f aca="false">P39/N39</f>
        <v>#DIV/0!</v>
      </c>
      <c r="AD39" s="0" t="n">
        <f aca="false">AVERAGE(B39,E39,H39,K39,N39)</f>
        <v>1471.432598</v>
      </c>
      <c r="AE39" s="0" t="n">
        <f aca="false">AVERAGE(C39,F39,I39,L39,O39)</f>
        <v>117.081757333333</v>
      </c>
      <c r="AF39" s="0" t="n">
        <f aca="false">AVERAGE(D39,G39,J39,M39,P39)</f>
        <v>-1.34211466666667</v>
      </c>
    </row>
    <row r="40" customFormat="false" ht="12.75" hidden="false" customHeight="false" outlineLevel="0" collapsed="false">
      <c r="A40" s="0" t="n">
        <v>0.012667</v>
      </c>
      <c r="B40" s="0" t="n">
        <v>1435.015253</v>
      </c>
      <c r="C40" s="0" t="n">
        <v>120.625928</v>
      </c>
      <c r="D40" s="0" t="n">
        <v>0.11599</v>
      </c>
      <c r="E40" s="0" t="n">
        <v>1615.038505</v>
      </c>
      <c r="F40" s="0" t="n">
        <v>108.588623</v>
      </c>
      <c r="G40" s="0" t="n">
        <v>-2.003808</v>
      </c>
      <c r="H40" s="0" t="n">
        <v>1659.914356</v>
      </c>
      <c r="I40" s="0" t="n">
        <v>126.157483</v>
      </c>
      <c r="J40" s="0" t="n">
        <v>-1.89746</v>
      </c>
      <c r="X40" s="0" t="n">
        <f aca="false">D40/B40</f>
        <v>8.08284091458364E-005</v>
      </c>
      <c r="Y40" s="0" t="n">
        <f aca="false">G40/E40</f>
        <v>-0.00124071840627725</v>
      </c>
      <c r="Z40" s="0" t="n">
        <f aca="false">J40/H40</f>
        <v>-0.00114310716883757</v>
      </c>
      <c r="AA40" s="0" t="e">
        <f aca="false">M40/K40</f>
        <v>#DIV/0!</v>
      </c>
      <c r="AB40" s="0" t="e">
        <f aca="false">P40/N40</f>
        <v>#DIV/0!</v>
      </c>
      <c r="AD40" s="0" t="n">
        <f aca="false">AVERAGE(B40,E40,H40,K40,N40)</f>
        <v>1569.98937133333</v>
      </c>
      <c r="AE40" s="0" t="n">
        <f aca="false">AVERAGE(C40,F40,I40,L40,O40)</f>
        <v>118.457344666667</v>
      </c>
      <c r="AF40" s="0" t="n">
        <f aca="false">AVERAGE(D40,G40,J40,M40,P40)</f>
        <v>-1.26175933333333</v>
      </c>
    </row>
    <row r="41" customFormat="false" ht="12.75" hidden="false" customHeight="false" outlineLevel="0" collapsed="false">
      <c r="A41" s="0" t="n">
        <v>0.013001</v>
      </c>
      <c r="B41" s="0" t="n">
        <v>1491.265276</v>
      </c>
      <c r="C41" s="0" t="n">
        <v>125.187583</v>
      </c>
      <c r="D41" s="0" t="n">
        <v>0.01855</v>
      </c>
      <c r="E41" s="0" t="n">
        <v>1720.230092</v>
      </c>
      <c r="F41" s="0" t="n">
        <v>106.401895</v>
      </c>
      <c r="G41" s="0" t="n">
        <v>-1.876473</v>
      </c>
      <c r="H41" s="0" t="n">
        <v>1824.425452</v>
      </c>
      <c r="I41" s="0" t="n">
        <v>128.495584</v>
      </c>
      <c r="J41" s="0" t="n">
        <v>-1.968563</v>
      </c>
      <c r="X41" s="0" t="n">
        <f aca="false">D41/B41</f>
        <v>1.24391014117598E-005</v>
      </c>
      <c r="Y41" s="0" t="n">
        <f aca="false">G41/E41</f>
        <v>-0.00109082674970436</v>
      </c>
      <c r="Z41" s="0" t="n">
        <f aca="false">J41/H41</f>
        <v>-0.00107900435057075</v>
      </c>
      <c r="AA41" s="0" t="e">
        <f aca="false">M41/K41</f>
        <v>#DIV/0!</v>
      </c>
      <c r="AB41" s="0" t="e">
        <f aca="false">P41/N41</f>
        <v>#DIV/0!</v>
      </c>
      <c r="AD41" s="0" t="n">
        <f aca="false">AVERAGE(B41,E41,H41,K41,N41)</f>
        <v>1678.64027333333</v>
      </c>
      <c r="AE41" s="0" t="n">
        <f aca="false">AVERAGE(C41,F41,I41,L41,O41)</f>
        <v>120.028354</v>
      </c>
      <c r="AF41" s="0" t="n">
        <f aca="false">AVERAGE(D41,G41,J41,M41,P41)</f>
        <v>-1.27549533333333</v>
      </c>
    </row>
    <row r="42" customFormat="false" ht="12.75" hidden="false" customHeight="false" outlineLevel="0" collapsed="false">
      <c r="A42" s="0" t="n">
        <v>0.013334</v>
      </c>
      <c r="B42" s="0" t="n">
        <v>1547.819113</v>
      </c>
      <c r="C42" s="0" t="n">
        <v>130.831301</v>
      </c>
      <c r="D42" s="0" t="n">
        <v>0.015186</v>
      </c>
      <c r="E42" s="0" t="n">
        <v>1837.376976</v>
      </c>
      <c r="F42" s="0" t="n">
        <v>102.342883</v>
      </c>
      <c r="G42" s="0" t="n">
        <v>-1.794584</v>
      </c>
      <c r="H42" s="0" t="n">
        <v>2004.699814</v>
      </c>
      <c r="I42" s="0" t="n">
        <v>130.819205</v>
      </c>
      <c r="J42" s="0" t="n">
        <v>-1.961136</v>
      </c>
      <c r="X42" s="0" t="n">
        <f aca="false">D42/B42</f>
        <v>9.81122398118365E-006</v>
      </c>
      <c r="Y42" s="0" t="n">
        <f aca="false">G42/E42</f>
        <v>-0.000976709746252965</v>
      </c>
      <c r="Z42" s="0" t="n">
        <f aca="false">J42/H42</f>
        <v>-0.000978269158456659</v>
      </c>
      <c r="AA42" s="0" t="e">
        <f aca="false">M42/K42</f>
        <v>#DIV/0!</v>
      </c>
      <c r="AB42" s="0" t="e">
        <f aca="false">P42/N42</f>
        <v>#DIV/0!</v>
      </c>
      <c r="AD42" s="0" t="n">
        <f aca="false">AVERAGE(B42,E42,H42,K42,N42)</f>
        <v>1796.63196766667</v>
      </c>
      <c r="AE42" s="0" t="n">
        <f aca="false">AVERAGE(C42,F42,I42,L42,O42)</f>
        <v>121.331129666667</v>
      </c>
      <c r="AF42" s="0" t="n">
        <f aca="false">AVERAGE(D42,G42,J42,M42,P42)</f>
        <v>-1.24684466666667</v>
      </c>
    </row>
    <row r="43" customFormat="false" ht="12.75" hidden="false" customHeight="false" outlineLevel="0" collapsed="false">
      <c r="A43" s="0" t="n">
        <v>0.013667</v>
      </c>
      <c r="B43" s="0" t="n">
        <v>1602.674059</v>
      </c>
      <c r="C43" s="0" t="n">
        <v>135.209523</v>
      </c>
      <c r="D43" s="0" t="n">
        <v>0.085606</v>
      </c>
      <c r="E43" s="0" t="n">
        <v>1967.528748</v>
      </c>
      <c r="F43" s="0" t="n">
        <v>98.405606</v>
      </c>
      <c r="G43" s="0" t="n">
        <v>-1.66446</v>
      </c>
      <c r="H43" s="0" t="n">
        <v>2191.647619</v>
      </c>
      <c r="I43" s="0" t="n">
        <v>132.45423</v>
      </c>
      <c r="J43" s="0" t="n">
        <v>-1.784774</v>
      </c>
      <c r="X43" s="0" t="n">
        <f aca="false">D43/B43</f>
        <v>5.3414479082175E-005</v>
      </c>
      <c r="Y43" s="0" t="n">
        <f aca="false">G43/E43</f>
        <v>-0.000845964767575533</v>
      </c>
      <c r="Z43" s="0" t="n">
        <f aca="false">J43/H43</f>
        <v>-0.000814352628829243</v>
      </c>
      <c r="AA43" s="0" t="e">
        <f aca="false">M43/K43</f>
        <v>#DIV/0!</v>
      </c>
      <c r="AB43" s="0" t="e">
        <f aca="false">P43/N43</f>
        <v>#DIV/0!</v>
      </c>
      <c r="AD43" s="0" t="n">
        <f aca="false">AVERAGE(B43,E43,H43,K43,N43)</f>
        <v>1920.61680866667</v>
      </c>
      <c r="AE43" s="0" t="n">
        <f aca="false">AVERAGE(C43,F43,I43,L43,O43)</f>
        <v>122.023119666667</v>
      </c>
      <c r="AF43" s="0" t="n">
        <f aca="false">AVERAGE(D43,G43,J43,M43,P43)</f>
        <v>-1.12120933333333</v>
      </c>
    </row>
    <row r="44" customFormat="false" ht="12.75" hidden="false" customHeight="false" outlineLevel="0" collapsed="false">
      <c r="A44" s="0" t="n">
        <v>0.014001</v>
      </c>
      <c r="B44" s="0" t="n">
        <v>1659.424454</v>
      </c>
      <c r="C44" s="0" t="n">
        <v>138.407362</v>
      </c>
      <c r="D44" s="0" t="n">
        <v>0.136048</v>
      </c>
      <c r="E44" s="0" t="n">
        <v>2096.98506</v>
      </c>
      <c r="F44" s="0" t="n">
        <v>95.193466</v>
      </c>
      <c r="G44" s="0" t="n">
        <v>-1.516856</v>
      </c>
      <c r="H44" s="0" t="n">
        <v>2372.33573</v>
      </c>
      <c r="I44" s="0" t="n">
        <v>133.001496</v>
      </c>
      <c r="J44" s="0" t="n">
        <v>-1.669694</v>
      </c>
      <c r="X44" s="0" t="n">
        <f aca="false">D44/B44</f>
        <v>8.1985051908847E-005</v>
      </c>
      <c r="Y44" s="0" t="n">
        <f aca="false">G44/E44</f>
        <v>-0.000723350885485088</v>
      </c>
      <c r="Z44" s="0" t="n">
        <f aca="false">J44/H44</f>
        <v>-0.000703818594849558</v>
      </c>
      <c r="AA44" s="0" t="e">
        <f aca="false">M44/K44</f>
        <v>#DIV/0!</v>
      </c>
      <c r="AB44" s="0" t="e">
        <f aca="false">P44/N44</f>
        <v>#DIV/0!</v>
      </c>
      <c r="AD44" s="0" t="n">
        <f aca="false">AVERAGE(B44,E44,H44,K44,N44)</f>
        <v>2042.91508133333</v>
      </c>
      <c r="AE44" s="0" t="n">
        <f aca="false">AVERAGE(C44,F44,I44,L44,O44)</f>
        <v>122.200774666667</v>
      </c>
      <c r="AF44" s="0" t="n">
        <f aca="false">AVERAGE(D44,G44,J44,M44,P44)</f>
        <v>-1.016834</v>
      </c>
    </row>
    <row r="45" customFormat="false" ht="12.75" hidden="false" customHeight="false" outlineLevel="0" collapsed="false">
      <c r="A45" s="0" t="n">
        <v>0.014334</v>
      </c>
      <c r="B45" s="0" t="n">
        <v>1719.356154</v>
      </c>
      <c r="C45" s="0" t="n">
        <v>141.274854</v>
      </c>
      <c r="D45" s="0" t="n">
        <v>0.13131</v>
      </c>
      <c r="E45" s="0" t="n">
        <v>2221.113107</v>
      </c>
      <c r="F45" s="0" t="n">
        <v>91.534265</v>
      </c>
      <c r="G45" s="0" t="n">
        <v>-1.326489</v>
      </c>
      <c r="H45" s="0" t="n">
        <v>2551.375384</v>
      </c>
      <c r="I45" s="0" t="n">
        <v>133.395634</v>
      </c>
      <c r="J45" s="0" t="n">
        <v>-1.675084</v>
      </c>
      <c r="X45" s="0" t="n">
        <f aca="false">D45/B45</f>
        <v>7.63716113700548E-005</v>
      </c>
      <c r="Y45" s="0" t="n">
        <f aca="false">G45/E45</f>
        <v>-0.000597218122669878</v>
      </c>
      <c r="Z45" s="0" t="n">
        <f aca="false">J45/H45</f>
        <v>-0.000656541569893895</v>
      </c>
      <c r="AA45" s="0" t="e">
        <f aca="false">M45/K45</f>
        <v>#DIV/0!</v>
      </c>
      <c r="AB45" s="0" t="e">
        <f aca="false">P45/N45</f>
        <v>#DIV/0!</v>
      </c>
      <c r="AD45" s="0" t="n">
        <f aca="false">AVERAGE(B45,E45,H45,K45,N45)</f>
        <v>2163.948215</v>
      </c>
      <c r="AE45" s="0" t="n">
        <f aca="false">AVERAGE(C45,F45,I45,L45,O45)</f>
        <v>122.068251</v>
      </c>
      <c r="AF45" s="0" t="n">
        <f aca="false">AVERAGE(D45,G45,J45,M45,P45)</f>
        <v>-0.956754333333333</v>
      </c>
    </row>
    <row r="46" customFormat="false" ht="12.75" hidden="false" customHeight="false" outlineLevel="0" collapsed="false">
      <c r="A46" s="0" t="n">
        <v>0.014667</v>
      </c>
      <c r="B46" s="0" t="n">
        <v>1787.018316</v>
      </c>
      <c r="C46" s="0" t="n">
        <v>143.79253</v>
      </c>
      <c r="D46" s="0" t="n">
        <v>0.129626</v>
      </c>
      <c r="E46" s="0" t="n">
        <v>2340.425032</v>
      </c>
      <c r="F46" s="0" t="n">
        <v>87.991976</v>
      </c>
      <c r="G46" s="0" t="n">
        <v>-1.205088</v>
      </c>
      <c r="H46" s="0" t="n">
        <v>2731.686933</v>
      </c>
      <c r="I46" s="0" t="n">
        <v>132.650014</v>
      </c>
      <c r="J46" s="0" t="n">
        <v>-1.57868</v>
      </c>
      <c r="X46" s="0" t="n">
        <f aca="false">D46/B46</f>
        <v>7.2537588920829E-005</v>
      </c>
      <c r="Y46" s="0" t="n">
        <f aca="false">G46/E46</f>
        <v>-0.000514901346346564</v>
      </c>
      <c r="Z46" s="0" t="n">
        <f aca="false">J46/H46</f>
        <v>-0.000577913955266557</v>
      </c>
      <c r="AA46" s="0" t="e">
        <f aca="false">M46/K46</f>
        <v>#DIV/0!</v>
      </c>
      <c r="AB46" s="0" t="e">
        <f aca="false">P46/N46</f>
        <v>#DIV/0!</v>
      </c>
      <c r="AD46" s="0" t="n">
        <f aca="false">AVERAGE(B46,E46,H46,K46,N46)</f>
        <v>2286.37676033333</v>
      </c>
      <c r="AE46" s="0" t="n">
        <f aca="false">AVERAGE(C46,F46,I46,L46,O46)</f>
        <v>121.478173333333</v>
      </c>
      <c r="AF46" s="0" t="n">
        <f aca="false">AVERAGE(D46,G46,J46,M46,P46)</f>
        <v>-0.884714</v>
      </c>
    </row>
    <row r="47" customFormat="false" ht="12.75" hidden="false" customHeight="false" outlineLevel="0" collapsed="false">
      <c r="A47" s="0" t="n">
        <v>0.015001</v>
      </c>
      <c r="B47" s="0" t="n">
        <v>1859.97243</v>
      </c>
      <c r="C47" s="0" t="n">
        <v>145.979562</v>
      </c>
      <c r="D47" s="0" t="n">
        <v>0.212391</v>
      </c>
      <c r="E47" s="0" t="n">
        <v>2462.499177</v>
      </c>
      <c r="F47" s="0" t="n">
        <v>85.128614</v>
      </c>
      <c r="G47" s="0" t="n">
        <v>-1.068975</v>
      </c>
      <c r="H47" s="0" t="n">
        <v>2908.234462</v>
      </c>
      <c r="I47" s="0" t="n">
        <v>131.884782</v>
      </c>
      <c r="J47" s="0" t="n">
        <v>-1.44301</v>
      </c>
      <c r="X47" s="0" t="n">
        <f aca="false">D47/B47</f>
        <v>0.000114190402273866</v>
      </c>
      <c r="Y47" s="0" t="n">
        <f aca="false">G47/E47</f>
        <v>-0.000434101667925146</v>
      </c>
      <c r="Z47" s="0" t="n">
        <f aca="false">J47/H47</f>
        <v>-0.000496180764946867</v>
      </c>
      <c r="AA47" s="0" t="e">
        <f aca="false">M47/K47</f>
        <v>#DIV/0!</v>
      </c>
      <c r="AB47" s="0" t="e">
        <f aca="false">P47/N47</f>
        <v>#DIV/0!</v>
      </c>
      <c r="AD47" s="0" t="n">
        <f aca="false">AVERAGE(B47,E47,H47,K47,N47)</f>
        <v>2410.23535633333</v>
      </c>
      <c r="AE47" s="0" t="n">
        <f aca="false">AVERAGE(C47,F47,I47,L47,O47)</f>
        <v>120.997652666667</v>
      </c>
      <c r="AF47" s="0" t="n">
        <f aca="false">AVERAGE(D47,G47,J47,M47,P47)</f>
        <v>-0.766531333333333</v>
      </c>
    </row>
    <row r="48" customFormat="false" ht="12.75" hidden="false" customHeight="false" outlineLevel="0" collapsed="false">
      <c r="A48" s="0" t="n">
        <v>0.015334</v>
      </c>
      <c r="B48" s="0" t="n">
        <v>1939.689579</v>
      </c>
      <c r="C48" s="0" t="n">
        <v>148.598121</v>
      </c>
      <c r="D48" s="0" t="n">
        <v>0.288202</v>
      </c>
      <c r="E48" s="0" t="n">
        <v>2587.996672</v>
      </c>
      <c r="F48" s="0" t="n">
        <v>82.607635</v>
      </c>
      <c r="G48" s="0" t="n">
        <v>-0.962545</v>
      </c>
      <c r="H48" s="0" t="n">
        <v>3075.628243</v>
      </c>
      <c r="I48" s="0" t="n">
        <v>130.37127</v>
      </c>
      <c r="J48" s="0" t="n">
        <v>-1.287021</v>
      </c>
      <c r="X48" s="0" t="n">
        <f aca="false">D48/B48</f>
        <v>0.000148581506608177</v>
      </c>
      <c r="Y48" s="0" t="n">
        <f aca="false">G48/E48</f>
        <v>-0.000371926676109729</v>
      </c>
      <c r="Z48" s="0" t="n">
        <f aca="false">J48/H48</f>
        <v>-0.000418457920891189</v>
      </c>
      <c r="AA48" s="0" t="e">
        <f aca="false">M48/K48</f>
        <v>#DIV/0!</v>
      </c>
      <c r="AB48" s="0" t="e">
        <f aca="false">P48/N48</f>
        <v>#DIV/0!</v>
      </c>
      <c r="AD48" s="0" t="n">
        <f aca="false">AVERAGE(B48,E48,H48,K48,N48)</f>
        <v>2534.43816466667</v>
      </c>
      <c r="AE48" s="0" t="n">
        <f aca="false">AVERAGE(C48,F48,I48,L48,O48)</f>
        <v>120.525675333333</v>
      </c>
      <c r="AF48" s="0" t="n">
        <f aca="false">AVERAGE(D48,G48,J48,M48,P48)</f>
        <v>-0.653788</v>
      </c>
    </row>
    <row r="49" customFormat="false" ht="12.75" hidden="false" customHeight="false" outlineLevel="0" collapsed="false">
      <c r="A49" s="0" t="n">
        <v>0.015667</v>
      </c>
      <c r="B49" s="0" t="n">
        <v>2024.269632</v>
      </c>
      <c r="C49" s="0" t="n">
        <v>152.007767</v>
      </c>
      <c r="D49" s="0" t="n">
        <v>0.362825</v>
      </c>
      <c r="E49" s="0" t="n">
        <v>2714.519283</v>
      </c>
      <c r="F49" s="0" t="n">
        <v>79.322922</v>
      </c>
      <c r="G49" s="0" t="n">
        <v>-0.74815</v>
      </c>
      <c r="H49" s="0" t="n">
        <v>3223.976229</v>
      </c>
      <c r="I49" s="0" t="n">
        <v>128.971945</v>
      </c>
      <c r="J49" s="0" t="n">
        <v>-1.15019</v>
      </c>
      <c r="X49" s="0" t="n">
        <f aca="false">D49/B49</f>
        <v>0.000179237486086043</v>
      </c>
      <c r="Y49" s="0" t="n">
        <f aca="false">G49/E49</f>
        <v>-0.000275610493793645</v>
      </c>
      <c r="Z49" s="0" t="n">
        <f aca="false">J49/H49</f>
        <v>-0.000356761315314276</v>
      </c>
      <c r="AA49" s="0" t="e">
        <f aca="false">M49/K49</f>
        <v>#DIV/0!</v>
      </c>
      <c r="AB49" s="0" t="e">
        <f aca="false">P49/N49</f>
        <v>#DIV/0!</v>
      </c>
      <c r="AD49" s="0" t="n">
        <f aca="false">AVERAGE(B49,E49,H49,K49,N49)</f>
        <v>2654.255048</v>
      </c>
      <c r="AE49" s="0" t="n">
        <f aca="false">AVERAGE(C49,F49,I49,L49,O49)</f>
        <v>120.100878</v>
      </c>
      <c r="AF49" s="0" t="n">
        <f aca="false">AVERAGE(D49,G49,J49,M49,P49)</f>
        <v>-0.511838333333333</v>
      </c>
    </row>
    <row r="50" customFormat="false" ht="12.75" hidden="false" customHeight="false" outlineLevel="0" collapsed="false">
      <c r="A50" s="0" t="n">
        <v>0.016001</v>
      </c>
      <c r="B50" s="0" t="n">
        <v>2103.847052</v>
      </c>
      <c r="C50" s="0" t="n">
        <v>155.031806</v>
      </c>
      <c r="D50" s="0" t="n">
        <v>0.426488</v>
      </c>
      <c r="E50" s="0" t="n">
        <v>2834.519065</v>
      </c>
      <c r="F50" s="0" t="n">
        <v>75.682618</v>
      </c>
      <c r="G50" s="0" t="n">
        <v>-0.512581</v>
      </c>
      <c r="H50" s="0" t="n">
        <v>3347.440918</v>
      </c>
      <c r="I50" s="0" t="n">
        <v>127.545277</v>
      </c>
      <c r="J50" s="0" t="n">
        <v>-0.917578</v>
      </c>
      <c r="X50" s="0" t="n">
        <f aca="false">D50/B50</f>
        <v>0.000202718158430083</v>
      </c>
      <c r="Y50" s="0" t="n">
        <f aca="false">G50/E50</f>
        <v>-0.000180835262789104</v>
      </c>
      <c r="Z50" s="0" t="n">
        <f aca="false">J50/H50</f>
        <v>-0.00027411327712043</v>
      </c>
      <c r="AA50" s="0" t="e">
        <f aca="false">M50/K50</f>
        <v>#DIV/0!</v>
      </c>
      <c r="AB50" s="0" t="e">
        <f aca="false">P50/N50</f>
        <v>#DIV/0!</v>
      </c>
      <c r="AD50" s="0" t="n">
        <f aca="false">AVERAGE(B50,E50,H50,K50,N50)</f>
        <v>2761.93567833333</v>
      </c>
      <c r="AE50" s="0" t="n">
        <f aca="false">AVERAGE(C50,F50,I50,L50,O50)</f>
        <v>119.419900333333</v>
      </c>
      <c r="AF50" s="0" t="n">
        <f aca="false">AVERAGE(D50,G50,J50,M50,P50)</f>
        <v>-0.334557</v>
      </c>
    </row>
    <row r="51" customFormat="false" ht="12.75" hidden="false" customHeight="false" outlineLevel="0" collapsed="false">
      <c r="A51" s="0" t="n">
        <v>0.016334</v>
      </c>
      <c r="B51" s="0" t="n">
        <v>2181.654223</v>
      </c>
      <c r="C51" s="0" t="n">
        <v>158.374559</v>
      </c>
      <c r="D51" s="0" t="n">
        <v>0.363961</v>
      </c>
      <c r="E51" s="0" t="n">
        <v>2938.259765</v>
      </c>
      <c r="F51" s="0" t="n">
        <v>72.613174</v>
      </c>
      <c r="G51" s="0" t="n">
        <v>-0.253533</v>
      </c>
      <c r="H51" s="0" t="n">
        <v>3451.369768</v>
      </c>
      <c r="I51" s="0" t="n">
        <v>125.569273</v>
      </c>
      <c r="J51" s="0" t="n">
        <v>-0.716396</v>
      </c>
      <c r="X51" s="0" t="n">
        <f aca="false">D51/B51</f>
        <v>0.000166827995088752</v>
      </c>
      <c r="Y51" s="0" t="n">
        <f aca="false">G51/E51</f>
        <v>-8.62867888741621E-005</v>
      </c>
      <c r="Z51" s="0" t="n">
        <f aca="false">J51/H51</f>
        <v>-0.000207568602658051</v>
      </c>
      <c r="AA51" s="0" t="e">
        <f aca="false">M51/K51</f>
        <v>#DIV/0!</v>
      </c>
      <c r="AB51" s="0" t="e">
        <f aca="false">P51/N51</f>
        <v>#DIV/0!</v>
      </c>
      <c r="AD51" s="0" t="n">
        <f aca="false">AVERAGE(B51,E51,H51,K51,N51)</f>
        <v>2857.09458533333</v>
      </c>
      <c r="AE51" s="0" t="n">
        <f aca="false">AVERAGE(C51,F51,I51,L51,O51)</f>
        <v>118.852335333333</v>
      </c>
      <c r="AF51" s="0" t="n">
        <f aca="false">AVERAGE(D51,G51,J51,M51,P51)</f>
        <v>-0.201989333333333</v>
      </c>
    </row>
    <row r="52" customFormat="false" ht="12.75" hidden="false" customHeight="false" outlineLevel="0" collapsed="false">
      <c r="A52" s="0" t="n">
        <v>0.016667</v>
      </c>
      <c r="B52" s="0" t="n">
        <v>2256.164719</v>
      </c>
      <c r="C52" s="0" t="n">
        <v>160.543794</v>
      </c>
      <c r="D52" s="0" t="n">
        <v>0.332619</v>
      </c>
      <c r="E52" s="0" t="n">
        <v>3024.139691</v>
      </c>
      <c r="F52" s="0" t="n">
        <v>69.475465</v>
      </c>
      <c r="G52" s="0" t="n">
        <v>-0.021445</v>
      </c>
      <c r="H52" s="0" t="n">
        <v>3534.550416</v>
      </c>
      <c r="I52" s="0" t="n">
        <v>123.221523</v>
      </c>
      <c r="J52" s="0" t="n">
        <v>-0.568775</v>
      </c>
      <c r="X52" s="0" t="n">
        <f aca="false">D52/B52</f>
        <v>0.000147426735822474</v>
      </c>
      <c r="Y52" s="0" t="n">
        <f aca="false">G52/E52</f>
        <v>-7.09127295403101E-006</v>
      </c>
      <c r="Z52" s="0" t="n">
        <f aca="false">J52/H52</f>
        <v>-0.000160918626998586</v>
      </c>
      <c r="AA52" s="0" t="e">
        <f aca="false">M52/K52</f>
        <v>#DIV/0!</v>
      </c>
      <c r="AB52" s="0" t="e">
        <f aca="false">P52/N52</f>
        <v>#DIV/0!</v>
      </c>
      <c r="AD52" s="0" t="n">
        <f aca="false">AVERAGE(B52,E52,H52,K52,N52)</f>
        <v>2938.284942</v>
      </c>
      <c r="AE52" s="0" t="n">
        <f aca="false">AVERAGE(C52,F52,I52,L52,O52)</f>
        <v>117.746927333333</v>
      </c>
      <c r="AF52" s="0" t="n">
        <f aca="false">AVERAGE(D52,G52,J52,M52,P52)</f>
        <v>-0.085867</v>
      </c>
    </row>
    <row r="53" customFormat="false" ht="12.75" hidden="false" customHeight="false" outlineLevel="0" collapsed="false">
      <c r="A53" s="0" t="n">
        <v>0.017001</v>
      </c>
      <c r="B53" s="0" t="n">
        <v>2332.401991</v>
      </c>
      <c r="C53" s="0" t="n">
        <v>163.221121</v>
      </c>
      <c r="D53" s="0" t="n">
        <v>0.383593</v>
      </c>
      <c r="E53" s="0" t="n">
        <v>3098.035158</v>
      </c>
      <c r="F53" s="0" t="n">
        <v>65.795816</v>
      </c>
      <c r="G53" s="0" t="n">
        <v>0.10673</v>
      </c>
      <c r="H53" s="0" t="n">
        <v>3600.507343</v>
      </c>
      <c r="I53" s="0" t="n">
        <v>120.963195</v>
      </c>
      <c r="J53" s="0" t="n">
        <v>-0.389984</v>
      </c>
      <c r="X53" s="0" t="n">
        <f aca="false">D53/B53</f>
        <v>0.000164462644724264</v>
      </c>
      <c r="Y53" s="0" t="n">
        <f aca="false">G53/E53</f>
        <v>3.44508679071614E-005</v>
      </c>
      <c r="Z53" s="0" t="n">
        <f aca="false">J53/H53</f>
        <v>-0.000108313624400238</v>
      </c>
      <c r="AA53" s="0" t="e">
        <f aca="false">M53/K53</f>
        <v>#DIV/0!</v>
      </c>
      <c r="AB53" s="0" t="e">
        <f aca="false">P53/N53</f>
        <v>#DIV/0!</v>
      </c>
      <c r="AD53" s="0" t="n">
        <f aca="false">AVERAGE(B53,E53,H53,K53,N53)</f>
        <v>3010.31483066667</v>
      </c>
      <c r="AE53" s="0" t="n">
        <f aca="false">AVERAGE(C53,F53,I53,L53,O53)</f>
        <v>116.660044</v>
      </c>
      <c r="AF53" s="0" t="n">
        <f aca="false">AVERAGE(D53,G53,J53,M53,P53)</f>
        <v>0.0334463333333333</v>
      </c>
    </row>
    <row r="54" customFormat="false" ht="12.75" hidden="false" customHeight="false" outlineLevel="0" collapsed="false">
      <c r="A54" s="0" t="n">
        <v>0.017334</v>
      </c>
      <c r="B54" s="0" t="n">
        <v>2413.096894</v>
      </c>
      <c r="C54" s="0" t="n">
        <v>167.128765</v>
      </c>
      <c r="D54" s="0" t="n">
        <v>0.375469</v>
      </c>
      <c r="E54" s="0" t="n">
        <v>3164.95785</v>
      </c>
      <c r="F54" s="0" t="n">
        <v>61.698052</v>
      </c>
      <c r="G54" s="0" t="n">
        <v>0.295694</v>
      </c>
      <c r="H54" s="0" t="n">
        <v>3642.132424</v>
      </c>
      <c r="I54" s="0" t="n">
        <v>117.579765</v>
      </c>
      <c r="J54" s="0" t="n">
        <v>-0.153601</v>
      </c>
      <c r="X54" s="0" t="n">
        <f aca="false">D54/B54</f>
        <v>0.000155596321446345</v>
      </c>
      <c r="Y54" s="0" t="n">
        <f aca="false">G54/E54</f>
        <v>9.34274685522273E-005</v>
      </c>
      <c r="Z54" s="0" t="n">
        <f aca="false">J54/H54</f>
        <v>-4.21733704650164E-005</v>
      </c>
      <c r="AA54" s="0" t="e">
        <f aca="false">M54/K54</f>
        <v>#DIV/0!</v>
      </c>
      <c r="AB54" s="0" t="e">
        <f aca="false">P54/N54</f>
        <v>#DIV/0!</v>
      </c>
      <c r="AD54" s="0" t="n">
        <f aca="false">AVERAGE(B54,E54,H54,K54,N54)</f>
        <v>3073.39572266667</v>
      </c>
      <c r="AE54" s="0" t="n">
        <f aca="false">AVERAGE(C54,F54,I54,L54,O54)</f>
        <v>115.468860666667</v>
      </c>
      <c r="AF54" s="0" t="n">
        <f aca="false">AVERAGE(D54,G54,J54,M54,P54)</f>
        <v>0.172520666666667</v>
      </c>
    </row>
    <row r="55" customFormat="false" ht="12.75" hidden="false" customHeight="false" outlineLevel="0" collapsed="false">
      <c r="A55" s="0" t="n">
        <v>0.017668</v>
      </c>
      <c r="B55" s="0" t="n">
        <v>2500.588344</v>
      </c>
      <c r="C55" s="0" t="n">
        <v>171.760234</v>
      </c>
      <c r="D55" s="0" t="n">
        <v>0.402478</v>
      </c>
      <c r="E55" s="0" t="n">
        <v>3228.202405</v>
      </c>
      <c r="F55" s="0" t="n">
        <v>56.852307</v>
      </c>
      <c r="G55" s="0" t="n">
        <v>0.504156</v>
      </c>
      <c r="H55" s="0" t="n">
        <v>3652.213151</v>
      </c>
      <c r="I55" s="0" t="n">
        <v>114.942706</v>
      </c>
      <c r="J55" s="0" t="n">
        <v>0.163663</v>
      </c>
      <c r="X55" s="0" t="n">
        <f aca="false">D55/B55</f>
        <v>0.000160953321631575</v>
      </c>
      <c r="Y55" s="0" t="n">
        <f aca="false">G55/E55</f>
        <v>0.00015617236367185</v>
      </c>
      <c r="Z55" s="0" t="n">
        <f aca="false">J55/H55</f>
        <v>4.48120066473086E-005</v>
      </c>
      <c r="AA55" s="0" t="e">
        <f aca="false">M55/K55</f>
        <v>#DIV/0!</v>
      </c>
      <c r="AB55" s="0" t="e">
        <f aca="false">P55/N55</f>
        <v>#DIV/0!</v>
      </c>
      <c r="AD55" s="0" t="n">
        <f aca="false">AVERAGE(B55,E55,H55,K55,N55)</f>
        <v>3127.0013</v>
      </c>
      <c r="AE55" s="0" t="n">
        <f aca="false">AVERAGE(C55,F55,I55,L55,O55)</f>
        <v>114.518415666667</v>
      </c>
      <c r="AF55" s="0" t="n">
        <f aca="false">AVERAGE(D55,G55,J55,M55,P55)</f>
        <v>0.356765666666667</v>
      </c>
    </row>
    <row r="56" customFormat="false" ht="12.75" hidden="false" customHeight="false" outlineLevel="0" collapsed="false">
      <c r="A56" s="0" t="n">
        <v>0.018001</v>
      </c>
      <c r="B56" s="0" t="n">
        <v>2588.926294</v>
      </c>
      <c r="C56" s="0" t="n">
        <v>176.275556</v>
      </c>
      <c r="D56" s="0" t="n">
        <v>0.447563</v>
      </c>
      <c r="E56" s="0" t="n">
        <v>3285.803686</v>
      </c>
      <c r="F56" s="0" t="n">
        <v>53.140149</v>
      </c>
      <c r="G56" s="0" t="n">
        <v>0.7658</v>
      </c>
      <c r="H56" s="0" t="n">
        <v>3621.859069</v>
      </c>
      <c r="I56" s="0" t="n">
        <v>111.375184</v>
      </c>
      <c r="J56" s="0" t="n">
        <v>0.46183</v>
      </c>
      <c r="X56" s="0" t="n">
        <f aca="false">D56/B56</f>
        <v>0.00017287591424957</v>
      </c>
      <c r="Y56" s="0" t="n">
        <f aca="false">G56/E56</f>
        <v>0.000233063223850799</v>
      </c>
      <c r="Z56" s="0" t="n">
        <f aca="false">J56/H56</f>
        <v>0.000127511863714651</v>
      </c>
      <c r="AA56" s="0" t="e">
        <f aca="false">M56/K56</f>
        <v>#DIV/0!</v>
      </c>
      <c r="AB56" s="0" t="e">
        <f aca="false">P56/N56</f>
        <v>#DIV/0!</v>
      </c>
      <c r="AD56" s="0" t="n">
        <f aca="false">AVERAGE(B56,E56,H56,K56,N56)</f>
        <v>3165.529683</v>
      </c>
      <c r="AE56" s="0" t="n">
        <f aca="false">AVERAGE(C56,F56,I56,L56,O56)</f>
        <v>113.596963</v>
      </c>
      <c r="AF56" s="0" t="n">
        <f aca="false">AVERAGE(D56,G56,J56,M56,P56)</f>
        <v>0.558397666666667</v>
      </c>
    </row>
    <row r="57" customFormat="false" ht="12.75" hidden="false" customHeight="false" outlineLevel="0" collapsed="false">
      <c r="A57" s="0" t="n">
        <v>0.018334</v>
      </c>
      <c r="B57" s="0" t="n">
        <v>2676.645691</v>
      </c>
      <c r="C57" s="0" t="n">
        <v>180.576552</v>
      </c>
      <c r="D57" s="0" t="n">
        <v>0.45465</v>
      </c>
      <c r="E57" s="0" t="n">
        <v>3329.22644</v>
      </c>
      <c r="F57" s="0" t="n">
        <v>49.904252</v>
      </c>
      <c r="G57" s="0" t="n">
        <v>0.992885</v>
      </c>
      <c r="H57" s="0" t="n">
        <v>3555.396514</v>
      </c>
      <c r="I57" s="0" t="n">
        <v>107.424294</v>
      </c>
      <c r="J57" s="0" t="n">
        <v>0.661785</v>
      </c>
      <c r="X57" s="0" t="n">
        <f aca="false">D57/B57</f>
        <v>0.000169858118139701</v>
      </c>
      <c r="Y57" s="0" t="n">
        <f aca="false">G57/E57</f>
        <v>0.000298232943265944</v>
      </c>
      <c r="Z57" s="0" t="n">
        <f aca="false">J57/H57</f>
        <v>0.00018613535716596</v>
      </c>
      <c r="AA57" s="0" t="e">
        <f aca="false">M57/K57</f>
        <v>#DIV/0!</v>
      </c>
      <c r="AB57" s="0" t="e">
        <f aca="false">P57/N57</f>
        <v>#DIV/0!</v>
      </c>
      <c r="AD57" s="0" t="n">
        <f aca="false">AVERAGE(B57,E57,H57,K57,N57)</f>
        <v>3187.08954833333</v>
      </c>
      <c r="AE57" s="0" t="n">
        <f aca="false">AVERAGE(C57,F57,I57,L57,O57)</f>
        <v>112.635032666667</v>
      </c>
      <c r="AF57" s="0" t="n">
        <f aca="false">AVERAGE(D57,G57,J57,M57,P57)</f>
        <v>0.703106666666667</v>
      </c>
    </row>
    <row r="58" customFormat="false" ht="12.75" hidden="false" customHeight="false" outlineLevel="0" collapsed="false">
      <c r="A58" s="0" t="n">
        <v>0.018668</v>
      </c>
      <c r="B58" s="0" t="n">
        <v>2763.962816</v>
      </c>
      <c r="C58" s="0" t="n">
        <v>183.73223</v>
      </c>
      <c r="D58" s="0" t="n">
        <v>0.399406</v>
      </c>
      <c r="E58" s="0" t="n">
        <v>3352.687475</v>
      </c>
      <c r="F58" s="0" t="n">
        <v>47.738846</v>
      </c>
      <c r="G58" s="0" t="n">
        <v>1.218693</v>
      </c>
      <c r="H58" s="0" t="n">
        <v>3464.269638</v>
      </c>
      <c r="I58" s="0" t="n">
        <v>102.465593</v>
      </c>
      <c r="J58" s="0" t="n">
        <v>0.799277</v>
      </c>
      <c r="X58" s="0" t="n">
        <f aca="false">D58/B58</f>
        <v>0.000144504838374787</v>
      </c>
      <c r="Y58" s="0" t="n">
        <f aca="false">G58/E58</f>
        <v>0.000363497346259511</v>
      </c>
      <c r="Z58" s="0" t="n">
        <f aca="false">J58/H58</f>
        <v>0.000230720204695568</v>
      </c>
      <c r="AA58" s="0" t="e">
        <f aca="false">M58/K58</f>
        <v>#DIV/0!</v>
      </c>
      <c r="AB58" s="0" t="e">
        <f aca="false">P58/N58</f>
        <v>#DIV/0!</v>
      </c>
      <c r="AD58" s="0" t="n">
        <f aca="false">AVERAGE(B58,E58,H58,K58,N58)</f>
        <v>3193.63997633333</v>
      </c>
      <c r="AE58" s="0" t="n">
        <f aca="false">AVERAGE(C58,F58,I58,L58,O58)</f>
        <v>111.312223</v>
      </c>
      <c r="AF58" s="0" t="n">
        <f aca="false">AVERAGE(D58,G58,J58,M58,P58)</f>
        <v>0.805792</v>
      </c>
    </row>
    <row r="59" customFormat="false" ht="12.75" hidden="false" customHeight="false" outlineLevel="0" collapsed="false">
      <c r="A59" s="0" t="n">
        <v>0.019001</v>
      </c>
      <c r="B59" s="0" t="n">
        <v>2853.456822</v>
      </c>
      <c r="C59" s="0" t="n">
        <v>185.438298</v>
      </c>
      <c r="D59" s="0" t="n">
        <v>0.374273</v>
      </c>
      <c r="E59" s="0" t="n">
        <v>3360.269134</v>
      </c>
      <c r="F59" s="0" t="n">
        <v>46.782553</v>
      </c>
      <c r="G59" s="0" t="n">
        <v>1.367336</v>
      </c>
      <c r="H59" s="0" t="n">
        <v>3362.099025</v>
      </c>
      <c r="I59" s="0" t="n">
        <v>97.784259</v>
      </c>
      <c r="J59" s="0" t="n">
        <v>0.948983</v>
      </c>
      <c r="X59" s="0" t="n">
        <f aca="false">D59/B59</f>
        <v>0.000131164767279594</v>
      </c>
      <c r="Y59" s="0" t="n">
        <f aca="false">G59/E59</f>
        <v>0.000406912644634613</v>
      </c>
      <c r="Z59" s="0" t="n">
        <f aca="false">J59/H59</f>
        <v>0.000282259086643053</v>
      </c>
      <c r="AA59" s="0" t="e">
        <f aca="false">M59/K59</f>
        <v>#DIV/0!</v>
      </c>
      <c r="AB59" s="0" t="e">
        <f aca="false">P59/N59</f>
        <v>#DIV/0!</v>
      </c>
      <c r="AD59" s="0" t="n">
        <f aca="false">AVERAGE(B59,E59,H59,K59,N59)</f>
        <v>3191.94166033333</v>
      </c>
      <c r="AE59" s="0" t="n">
        <f aca="false">AVERAGE(C59,F59,I59,L59,O59)</f>
        <v>110.001703333333</v>
      </c>
      <c r="AF59" s="0" t="n">
        <f aca="false">AVERAGE(D59,G59,J59,M59,P59)</f>
        <v>0.896864</v>
      </c>
    </row>
    <row r="60" customFormat="false" ht="12.75" hidden="false" customHeight="false" outlineLevel="0" collapsed="false">
      <c r="A60" s="0" t="n">
        <v>0.019334</v>
      </c>
      <c r="B60" s="0" t="n">
        <v>2941.996097</v>
      </c>
      <c r="C60" s="0" t="n">
        <v>187.114175</v>
      </c>
      <c r="D60" s="0" t="n">
        <v>0.341051</v>
      </c>
      <c r="E60" s="0" t="n">
        <v>3354.16569</v>
      </c>
      <c r="F60" s="0" t="n">
        <v>45.779759</v>
      </c>
      <c r="G60" s="0" t="n">
        <v>1.48815</v>
      </c>
      <c r="H60" s="0" t="n">
        <v>3258.966195</v>
      </c>
      <c r="I60" s="0" t="n">
        <v>93.735265</v>
      </c>
      <c r="J60" s="0" t="n">
        <v>1.086711</v>
      </c>
      <c r="X60" s="0" t="n">
        <f aca="false">D60/B60</f>
        <v>0.000115925034825089</v>
      </c>
      <c r="Y60" s="0" t="n">
        <f aca="false">G60/E60</f>
        <v>0.000443672178877961</v>
      </c>
      <c r="Z60" s="0" t="n">
        <f aca="false">J60/H60</f>
        <v>0.000333452676393902</v>
      </c>
      <c r="AA60" s="0" t="e">
        <f aca="false">M60/K60</f>
        <v>#DIV/0!</v>
      </c>
      <c r="AB60" s="0" t="e">
        <f aca="false">P60/N60</f>
        <v>#DIV/0!</v>
      </c>
      <c r="AD60" s="0" t="n">
        <f aca="false">AVERAGE(B60,E60,H60,K60,N60)</f>
        <v>3185.04266066667</v>
      </c>
      <c r="AE60" s="0" t="n">
        <f aca="false">AVERAGE(C60,F60,I60,L60,O60)</f>
        <v>108.876399666667</v>
      </c>
      <c r="AF60" s="0" t="n">
        <f aca="false">AVERAGE(D60,G60,J60,M60,P60)</f>
        <v>0.971970666666667</v>
      </c>
    </row>
    <row r="61" customFormat="false" ht="12.75" hidden="false" customHeight="false" outlineLevel="0" collapsed="false">
      <c r="A61" s="0" t="n">
        <v>0.019668</v>
      </c>
      <c r="B61" s="0" t="n">
        <v>3029.035874</v>
      </c>
      <c r="C61" s="0" t="n">
        <v>188.546389</v>
      </c>
      <c r="D61" s="0" t="n">
        <v>0.35761</v>
      </c>
      <c r="E61" s="0" t="n">
        <v>3337.059577</v>
      </c>
      <c r="F61" s="0" t="n">
        <v>45.419561</v>
      </c>
      <c r="G61" s="0" t="n">
        <v>1.651462</v>
      </c>
      <c r="H61" s="0" t="n">
        <v>3159.673617</v>
      </c>
      <c r="I61" s="0" t="n">
        <v>89.830194</v>
      </c>
      <c r="J61" s="0" t="n">
        <v>1.115032</v>
      </c>
      <c r="X61" s="0" t="n">
        <f aca="false">D61/B61</f>
        <v>0.000118060668435649</v>
      </c>
      <c r="Y61" s="0" t="n">
        <f aca="false">G61/E61</f>
        <v>0.000494885380945058</v>
      </c>
      <c r="Z61" s="0" t="n">
        <f aca="false">J61/H61</f>
        <v>0.00035289467684282</v>
      </c>
      <c r="AA61" s="0" t="e">
        <f aca="false">M61/K61</f>
        <v>#DIV/0!</v>
      </c>
      <c r="AB61" s="0" t="e">
        <f aca="false">P61/N61</f>
        <v>#DIV/0!</v>
      </c>
      <c r="AD61" s="0" t="n">
        <f aca="false">AVERAGE(B61,E61,H61,K61,N61)</f>
        <v>3175.256356</v>
      </c>
      <c r="AE61" s="0" t="n">
        <f aca="false">AVERAGE(C61,F61,I61,L61,O61)</f>
        <v>107.932048</v>
      </c>
      <c r="AF61" s="0" t="n">
        <f aca="false">AVERAGE(D61,G61,J61,M61,P61)</f>
        <v>1.041368</v>
      </c>
    </row>
    <row r="62" customFormat="false" ht="12.75" hidden="false" customHeight="false" outlineLevel="0" collapsed="false">
      <c r="A62" s="0" t="n">
        <v>0.020001</v>
      </c>
      <c r="B62" s="0" t="n">
        <v>3112.038137</v>
      </c>
      <c r="C62" s="0" t="n">
        <v>189.390759</v>
      </c>
      <c r="D62" s="0" t="n">
        <v>0.369511</v>
      </c>
      <c r="E62" s="0" t="n">
        <v>3319.689509</v>
      </c>
      <c r="F62" s="0" t="n">
        <v>48.137687</v>
      </c>
      <c r="G62" s="0" t="n">
        <v>1.960195</v>
      </c>
      <c r="H62" s="0" t="n">
        <v>3063.550179</v>
      </c>
      <c r="I62" s="0" t="n">
        <v>86.361827</v>
      </c>
      <c r="J62" s="0" t="n">
        <v>1.083934</v>
      </c>
      <c r="X62" s="0" t="n">
        <f aca="false">D62/B62</f>
        <v>0.000118736012777854</v>
      </c>
      <c r="Y62" s="0" t="n">
        <f aca="false">G62/E62</f>
        <v>0.00059047540280069</v>
      </c>
      <c r="Z62" s="0" t="n">
        <f aca="false">J62/H62</f>
        <v>0.000353816303525936</v>
      </c>
      <c r="AA62" s="0" t="e">
        <f aca="false">M62/K62</f>
        <v>#DIV/0!</v>
      </c>
      <c r="AB62" s="0" t="e">
        <f aca="false">P62/N62</f>
        <v>#DIV/0!</v>
      </c>
      <c r="AD62" s="0" t="n">
        <f aca="false">AVERAGE(B62,E62,H62,K62,N62)</f>
        <v>3165.09260833333</v>
      </c>
      <c r="AE62" s="0" t="n">
        <f aca="false">AVERAGE(C62,F62,I62,L62,O62)</f>
        <v>107.963424333333</v>
      </c>
      <c r="AF62" s="0" t="n">
        <f aca="false">AVERAGE(D62,G62,J62,M62,P62)</f>
        <v>1.13788</v>
      </c>
    </row>
    <row r="63" customFormat="false" ht="12.75" hidden="false" customHeight="false" outlineLevel="0" collapsed="false">
      <c r="A63" s="0" t="n">
        <v>0.020334</v>
      </c>
      <c r="B63" s="0" t="n">
        <v>3194.267019</v>
      </c>
      <c r="C63" s="0" t="n">
        <v>189.295277</v>
      </c>
      <c r="D63" s="0" t="n">
        <v>0.508664</v>
      </c>
      <c r="E63" s="0" t="n">
        <v>3291.622616</v>
      </c>
      <c r="F63" s="0" t="n">
        <v>47.692085</v>
      </c>
      <c r="G63" s="0" t="n">
        <v>1.671796</v>
      </c>
      <c r="H63" s="0" t="n">
        <v>2972.075795</v>
      </c>
      <c r="I63" s="0" t="n">
        <v>83.324359</v>
      </c>
      <c r="J63" s="0" t="n">
        <v>1.0597</v>
      </c>
      <c r="X63" s="0" t="n">
        <f aca="false">D63/B63</f>
        <v>0.00015924279246988</v>
      </c>
      <c r="Y63" s="0" t="n">
        <f aca="false">G63/E63</f>
        <v>0.000507894189289408</v>
      </c>
      <c r="Z63" s="0" t="n">
        <f aca="false">J63/H63</f>
        <v>0.000356552145063986</v>
      </c>
      <c r="AA63" s="0" t="e">
        <f aca="false">M63/K63</f>
        <v>#DIV/0!</v>
      </c>
      <c r="AB63" s="0" t="e">
        <f aca="false">P63/N63</f>
        <v>#DIV/0!</v>
      </c>
      <c r="AD63" s="0" t="n">
        <f aca="false">AVERAGE(B63,E63,H63,K63,N63)</f>
        <v>3152.65514333333</v>
      </c>
      <c r="AE63" s="0" t="n">
        <f aca="false">AVERAGE(C63,F63,I63,L63,O63)</f>
        <v>106.770573666667</v>
      </c>
      <c r="AF63" s="0" t="n">
        <f aca="false">AVERAGE(D63,G63,J63,M63,P63)</f>
        <v>1.08005333333333</v>
      </c>
    </row>
    <row r="64" customFormat="false" ht="12.75" hidden="false" customHeight="false" outlineLevel="0" collapsed="false">
      <c r="A64" s="0" t="n">
        <v>0.020668</v>
      </c>
      <c r="B64" s="0" t="n">
        <v>3258.804269</v>
      </c>
      <c r="C64" s="0" t="n">
        <v>184.503824</v>
      </c>
      <c r="D64" s="0" t="n">
        <v>0.484187</v>
      </c>
      <c r="E64" s="0" t="n">
        <v>3252.299224</v>
      </c>
      <c r="F64" s="0" t="n">
        <v>45.362332</v>
      </c>
      <c r="G64" s="0" t="n">
        <v>1.914772</v>
      </c>
      <c r="H64" s="0" t="n">
        <v>2886.982381</v>
      </c>
      <c r="I64" s="0" t="n">
        <v>80.750052</v>
      </c>
      <c r="J64" s="0" t="n">
        <v>0.984625</v>
      </c>
      <c r="X64" s="0" t="n">
        <f aca="false">D64/B64</f>
        <v>0.000148578116398681</v>
      </c>
      <c r="Y64" s="0" t="n">
        <f aca="false">G64/E64</f>
        <v>0.000588744106283377</v>
      </c>
      <c r="Z64" s="0" t="n">
        <f aca="false">J64/H64</f>
        <v>0.000341056809518506</v>
      </c>
      <c r="AA64" s="0" t="e">
        <f aca="false">M64/K64</f>
        <v>#DIV/0!</v>
      </c>
      <c r="AB64" s="0" t="e">
        <f aca="false">P64/N64</f>
        <v>#DIV/0!</v>
      </c>
      <c r="AD64" s="0" t="n">
        <f aca="false">AVERAGE(B64,E64,H64,K64,N64)</f>
        <v>3132.69529133333</v>
      </c>
      <c r="AE64" s="0" t="n">
        <f aca="false">AVERAGE(C64,F64,I64,L64,O64)</f>
        <v>103.538736</v>
      </c>
      <c r="AF64" s="0" t="n">
        <f aca="false">AVERAGE(D64,G64,J64,M64,P64)</f>
        <v>1.12786133333333</v>
      </c>
    </row>
    <row r="65" customFormat="false" ht="12.75" hidden="false" customHeight="false" outlineLevel="0" collapsed="false">
      <c r="A65" s="0" t="n">
        <v>0.021001</v>
      </c>
      <c r="B65" s="0" t="n">
        <v>3302.081896</v>
      </c>
      <c r="C65" s="0" t="n">
        <v>182.400933</v>
      </c>
      <c r="D65" s="0" t="n">
        <v>0.241655</v>
      </c>
      <c r="E65" s="0" t="n">
        <v>3207.622208</v>
      </c>
      <c r="F65" s="0" t="n">
        <v>43.433921</v>
      </c>
      <c r="G65" s="0" t="n">
        <v>1.728684</v>
      </c>
      <c r="H65" s="0" t="n">
        <v>2804.865388</v>
      </c>
      <c r="I65" s="0" t="n">
        <v>79.144535</v>
      </c>
      <c r="J65" s="0" t="n">
        <v>0.904291</v>
      </c>
      <c r="X65" s="0" t="n">
        <f aca="false">D65/B65</f>
        <v>7.31826186057743E-005</v>
      </c>
      <c r="Y65" s="0" t="n">
        <f aca="false">G65/E65</f>
        <v>0.00053893005095443</v>
      </c>
      <c r="Z65" s="0" t="n">
        <f aca="false">J65/H65</f>
        <v>0.000322400855266998</v>
      </c>
      <c r="AA65" s="0" t="e">
        <f aca="false">M65/K65</f>
        <v>#DIV/0!</v>
      </c>
      <c r="AB65" s="0" t="e">
        <f aca="false">P65/N65</f>
        <v>#DIV/0!</v>
      </c>
      <c r="AD65" s="0" t="n">
        <f aca="false">AVERAGE(B65,E65,H65,K65,N65)</f>
        <v>3104.85649733333</v>
      </c>
      <c r="AE65" s="0" t="n">
        <f aca="false">AVERAGE(C65,F65,I65,L65,O65)</f>
        <v>101.659796333333</v>
      </c>
      <c r="AF65" s="0" t="n">
        <f aca="false">AVERAGE(D65,G65,J65,M65,P65)</f>
        <v>0.95821</v>
      </c>
    </row>
    <row r="66" customFormat="false" ht="12.75" hidden="false" customHeight="false" outlineLevel="0" collapsed="false">
      <c r="A66" s="0" t="n">
        <v>0.021334</v>
      </c>
      <c r="B66" s="0" t="n">
        <v>3335.608887</v>
      </c>
      <c r="C66" s="0" t="n">
        <v>179.873479</v>
      </c>
      <c r="D66" s="0" t="n">
        <v>0.368489</v>
      </c>
      <c r="E66" s="0" t="n">
        <v>3160.198656</v>
      </c>
      <c r="F66" s="0" t="n">
        <v>42.443451</v>
      </c>
      <c r="G66" s="0" t="n">
        <v>1.784508</v>
      </c>
      <c r="H66" s="0" t="n">
        <v>2730.662894</v>
      </c>
      <c r="I66" s="0" t="n">
        <v>81.256497</v>
      </c>
      <c r="J66" s="0" t="n">
        <v>0.84415</v>
      </c>
      <c r="X66" s="0" t="n">
        <f aca="false">D66/B66</f>
        <v>0.000110471284998708</v>
      </c>
      <c r="Y66" s="0" t="n">
        <f aca="false">G66/E66</f>
        <v>0.00056468222230647</v>
      </c>
      <c r="Z66" s="0" t="n">
        <f aca="false">J66/H66</f>
        <v>0.000309137389992307</v>
      </c>
      <c r="AA66" s="0" t="e">
        <f aca="false">M66/K66</f>
        <v>#DIV/0!</v>
      </c>
      <c r="AB66" s="0" t="e">
        <f aca="false">P66/N66</f>
        <v>#DIV/0!</v>
      </c>
      <c r="AD66" s="0" t="n">
        <f aca="false">AVERAGE(B66,E66,H66,K66,N66)</f>
        <v>3075.49014566667</v>
      </c>
      <c r="AE66" s="0" t="n">
        <f aca="false">AVERAGE(C66,F66,I66,L66,O66)</f>
        <v>101.191142333333</v>
      </c>
      <c r="AF66" s="0" t="n">
        <f aca="false">AVERAGE(D66,G66,J66,M66,P66)</f>
        <v>0.999049</v>
      </c>
    </row>
    <row r="67" customFormat="false" ht="12.75" hidden="false" customHeight="false" outlineLevel="0" collapsed="false">
      <c r="A67" s="0" t="n">
        <v>0.021668</v>
      </c>
      <c r="B67" s="0" t="n">
        <v>3355.621111</v>
      </c>
      <c r="C67" s="0" t="n">
        <v>175.707818</v>
      </c>
      <c r="D67" s="0" t="n">
        <v>0.394603</v>
      </c>
      <c r="E67" s="0" t="n">
        <v>3102.357944</v>
      </c>
      <c r="F67" s="0" t="n">
        <v>41.119708</v>
      </c>
      <c r="G67" s="0" t="n">
        <v>1.599109</v>
      </c>
      <c r="H67" s="0" t="n">
        <v>2659.212328</v>
      </c>
      <c r="I67" s="0" t="n">
        <v>83.039441</v>
      </c>
      <c r="J67" s="0" t="n">
        <v>0.792217</v>
      </c>
      <c r="X67" s="0" t="n">
        <f aca="false">D67/B67</f>
        <v>0.000117594623155296</v>
      </c>
      <c r="Y67" s="0" t="n">
        <f aca="false">G67/E67</f>
        <v>0.000515449548009989</v>
      </c>
      <c r="Z67" s="0" t="n">
        <f aca="false">J67/H67</f>
        <v>0.000297914157383524</v>
      </c>
      <c r="AA67" s="0" t="e">
        <f aca="false">M67/K67</f>
        <v>#DIV/0!</v>
      </c>
      <c r="AB67" s="0" t="e">
        <f aca="false">P67/N67</f>
        <v>#DIV/0!</v>
      </c>
      <c r="AD67" s="0" t="n">
        <f aca="false">AVERAGE(B67,E67,H67,K67,N67)</f>
        <v>3039.06379433333</v>
      </c>
      <c r="AE67" s="0" t="n">
        <f aca="false">AVERAGE(C67,F67,I67,L67,O67)</f>
        <v>99.9556556666667</v>
      </c>
      <c r="AF67" s="0" t="n">
        <f aca="false">AVERAGE(D67,G67,J67,M67,P67)</f>
        <v>0.928643</v>
      </c>
    </row>
    <row r="68" customFormat="false" ht="12.75" hidden="false" customHeight="false" outlineLevel="0" collapsed="false">
      <c r="A68" s="0" t="n">
        <v>0.022001</v>
      </c>
      <c r="B68" s="0" t="n">
        <v>3363.625451</v>
      </c>
      <c r="C68" s="0" t="n">
        <v>170.926754</v>
      </c>
      <c r="D68" s="0" t="n">
        <v>0.544906</v>
      </c>
      <c r="E68" s="0" t="n">
        <v>3035.357714</v>
      </c>
      <c r="F68" s="0" t="n">
        <v>41.008735</v>
      </c>
      <c r="G68" s="0" t="n">
        <v>1.372705</v>
      </c>
      <c r="H68" s="0" t="n">
        <v>2590.892922</v>
      </c>
      <c r="I68" s="0" t="n">
        <v>80.168096</v>
      </c>
      <c r="J68" s="0" t="n">
        <v>0.45975</v>
      </c>
      <c r="X68" s="0" t="n">
        <f aca="false">D68/B68</f>
        <v>0.000161999606655967</v>
      </c>
      <c r="Y68" s="0" t="n">
        <f aca="false">G68/E68</f>
        <v>0.000452238295891342</v>
      </c>
      <c r="Z68" s="0" t="n">
        <f aca="false">J68/H68</f>
        <v>0.000177448475811614</v>
      </c>
      <c r="AA68" s="0" t="e">
        <f aca="false">M68/K68</f>
        <v>#DIV/0!</v>
      </c>
      <c r="AB68" s="0" t="e">
        <f aca="false">P68/N68</f>
        <v>#DIV/0!</v>
      </c>
      <c r="AD68" s="0" t="n">
        <f aca="false">AVERAGE(B68,E68,H68,K68,N68)</f>
        <v>2996.62536233333</v>
      </c>
      <c r="AE68" s="0" t="n">
        <f aca="false">AVERAGE(C68,F68,I68,L68,O68)</f>
        <v>97.3678616666667</v>
      </c>
      <c r="AF68" s="0" t="n">
        <f aca="false">AVERAGE(D68,G68,J68,M68,P68)</f>
        <v>0.792453666666667</v>
      </c>
    </row>
    <row r="69" customFormat="false" ht="12.75" hidden="false" customHeight="false" outlineLevel="0" collapsed="false">
      <c r="A69" s="0" t="n">
        <v>0.022334</v>
      </c>
      <c r="B69" s="0" t="n">
        <v>3353.771436</v>
      </c>
      <c r="C69" s="0" t="n">
        <v>167.150378</v>
      </c>
      <c r="D69" s="0" t="n">
        <v>0.366973</v>
      </c>
      <c r="E69" s="0" t="n">
        <v>2961.229516</v>
      </c>
      <c r="F69" s="0" t="n">
        <v>40.748573</v>
      </c>
      <c r="G69" s="0" t="n">
        <v>1.161159</v>
      </c>
      <c r="H69" s="0" t="n">
        <v>2532.940561</v>
      </c>
      <c r="I69" s="0" t="n">
        <v>79.653863</v>
      </c>
      <c r="J69" s="0" t="n">
        <v>0.40172</v>
      </c>
      <c r="X69" s="0" t="n">
        <f aca="false">D69/B69</f>
        <v>0.000109420992754856</v>
      </c>
      <c r="Y69" s="0" t="n">
        <f aca="false">G69/E69</f>
        <v>0.000392120568070145</v>
      </c>
      <c r="Z69" s="0" t="n">
        <f aca="false">J69/H69</f>
        <v>0.000158598273558145</v>
      </c>
      <c r="AA69" s="0" t="e">
        <f aca="false">M69/K69</f>
        <v>#DIV/0!</v>
      </c>
      <c r="AB69" s="0" t="e">
        <f aca="false">P69/N69</f>
        <v>#DIV/0!</v>
      </c>
      <c r="AD69" s="0" t="n">
        <f aca="false">AVERAGE(B69,E69,H69,K69,N69)</f>
        <v>2949.31383766667</v>
      </c>
      <c r="AE69" s="0" t="n">
        <f aca="false">AVERAGE(C69,F69,I69,L69,O69)</f>
        <v>95.850938</v>
      </c>
      <c r="AF69" s="0" t="n">
        <f aca="false">AVERAGE(D69,G69,J69,M69,P69)</f>
        <v>0.643284</v>
      </c>
    </row>
    <row r="70" customFormat="false" ht="12.75" hidden="false" customHeight="false" outlineLevel="0" collapsed="false">
      <c r="A70" s="0" t="n">
        <v>0.022668</v>
      </c>
      <c r="B70" s="0" t="n">
        <v>3329.21661</v>
      </c>
      <c r="C70" s="0" t="n">
        <v>163.756131</v>
      </c>
      <c r="D70" s="0" t="n">
        <v>0.2114</v>
      </c>
      <c r="E70" s="0" t="n">
        <v>2884.283868</v>
      </c>
      <c r="F70" s="0" t="n">
        <v>41.826253</v>
      </c>
      <c r="G70" s="0" t="n">
        <v>0.982733</v>
      </c>
      <c r="H70" s="0" t="n">
        <v>2493.025663</v>
      </c>
      <c r="I70" s="0" t="n">
        <v>78.31812</v>
      </c>
      <c r="J70" s="0" t="n">
        <v>0.294257</v>
      </c>
      <c r="X70" s="0" t="n">
        <f aca="false">D70/B70</f>
        <v>6.34984216301865E-005</v>
      </c>
      <c r="Y70" s="0" t="n">
        <f aca="false">G70/E70</f>
        <v>0.000340719930830331</v>
      </c>
      <c r="Z70" s="0" t="n">
        <f aca="false">J70/H70</f>
        <v>0.00011803207819606</v>
      </c>
      <c r="AA70" s="0" t="e">
        <f aca="false">M70/K70</f>
        <v>#DIV/0!</v>
      </c>
      <c r="AB70" s="0" t="e">
        <f aca="false">P70/N70</f>
        <v>#DIV/0!</v>
      </c>
      <c r="AD70" s="0" t="n">
        <f aca="false">AVERAGE(B70,E70,H70,K70,N70)</f>
        <v>2902.17538033333</v>
      </c>
      <c r="AE70" s="0" t="n">
        <f aca="false">AVERAGE(C70,F70,I70,L70,O70)</f>
        <v>94.6335013333333</v>
      </c>
      <c r="AF70" s="0" t="n">
        <f aca="false">AVERAGE(D70,G70,J70,M70,P70)</f>
        <v>0.49613</v>
      </c>
    </row>
    <row r="71" customFormat="false" ht="12.75" hidden="false" customHeight="false" outlineLevel="0" collapsed="false">
      <c r="A71" s="0" t="n">
        <v>0.023001</v>
      </c>
      <c r="B71" s="0" t="n">
        <v>3287.439254</v>
      </c>
      <c r="C71" s="0" t="n">
        <v>158.043924</v>
      </c>
      <c r="D71" s="0" t="n">
        <v>0.1927</v>
      </c>
      <c r="E71" s="0" t="n">
        <v>2806.434721</v>
      </c>
      <c r="F71" s="0" t="n">
        <v>42.578918</v>
      </c>
      <c r="G71" s="0" t="n">
        <v>0.864383</v>
      </c>
      <c r="H71" s="0" t="n">
        <v>2467.090244</v>
      </c>
      <c r="I71" s="0" t="n">
        <v>77.236346</v>
      </c>
      <c r="J71" s="0" t="n">
        <v>0.123126</v>
      </c>
      <c r="X71" s="0" t="n">
        <f aca="false">D71/B71</f>
        <v>5.8617052700071E-005</v>
      </c>
      <c r="Y71" s="0" t="n">
        <f aca="false">G71/E71</f>
        <v>0.000308000394070096</v>
      </c>
      <c r="Z71" s="0" t="n">
        <f aca="false">J71/H71</f>
        <v>4.99073758243924E-005</v>
      </c>
      <c r="AA71" s="0" t="e">
        <f aca="false">M71/K71</f>
        <v>#DIV/0!</v>
      </c>
      <c r="AB71" s="0" t="e">
        <f aca="false">P71/N71</f>
        <v>#DIV/0!</v>
      </c>
      <c r="AD71" s="0" t="n">
        <f aca="false">AVERAGE(B71,E71,H71,K71,N71)</f>
        <v>2853.65473966667</v>
      </c>
      <c r="AE71" s="0" t="n">
        <f aca="false">AVERAGE(C71,F71,I71,L71,O71)</f>
        <v>92.6197293333333</v>
      </c>
      <c r="AF71" s="0" t="n">
        <f aca="false">AVERAGE(D71,G71,J71,M71,P71)</f>
        <v>0.393403</v>
      </c>
    </row>
    <row r="72" customFormat="false" ht="12.75" hidden="false" customHeight="false" outlineLevel="0" collapsed="false">
      <c r="A72" s="0" t="n">
        <v>0.023334</v>
      </c>
      <c r="B72" s="0" t="n">
        <v>3230.848214</v>
      </c>
      <c r="C72" s="0" t="n">
        <v>149.691213</v>
      </c>
      <c r="D72" s="0" t="n">
        <v>0.209077</v>
      </c>
      <c r="E72" s="0" t="n">
        <v>2735.139996</v>
      </c>
      <c r="F72" s="0" t="n">
        <v>43.833563</v>
      </c>
      <c r="G72" s="0" t="n">
        <v>0.616994</v>
      </c>
      <c r="H72" s="0" t="n">
        <v>2455.035083</v>
      </c>
      <c r="I72" s="0" t="n">
        <v>78.280293</v>
      </c>
      <c r="J72" s="0" t="n">
        <v>-0.109087</v>
      </c>
      <c r="X72" s="0" t="n">
        <f aca="false">D72/B72</f>
        <v>6.47127274794346E-005</v>
      </c>
      <c r="Y72" s="0" t="n">
        <f aca="false">G72/E72</f>
        <v>0.000225580409376603</v>
      </c>
      <c r="Z72" s="0" t="n">
        <f aca="false">J72/H72</f>
        <v>-4.44339882372263E-005</v>
      </c>
      <c r="AA72" s="0" t="e">
        <f aca="false">M72/K72</f>
        <v>#DIV/0!</v>
      </c>
      <c r="AB72" s="0" t="e">
        <f aca="false">P72/N72</f>
        <v>#DIV/0!</v>
      </c>
      <c r="AD72" s="0" t="n">
        <f aca="false">AVERAGE(B72,E72,H72,K72,N72)</f>
        <v>2807.00776433333</v>
      </c>
      <c r="AE72" s="0" t="n">
        <f aca="false">AVERAGE(C72,F72,I72,L72,O72)</f>
        <v>90.6016896666667</v>
      </c>
      <c r="AF72" s="0" t="n">
        <f aca="false">AVERAGE(D72,G72,J72,M72,P72)</f>
        <v>0.238994666666667</v>
      </c>
    </row>
    <row r="73" customFormat="false" ht="12.75" hidden="false" customHeight="false" outlineLevel="0" collapsed="false">
      <c r="A73" s="0" t="n">
        <v>0.023668</v>
      </c>
      <c r="B73" s="0" t="n">
        <v>3156.002689</v>
      </c>
      <c r="C73" s="0" t="n">
        <v>141.202249</v>
      </c>
      <c r="D73" s="0" t="n">
        <v>0.130796</v>
      </c>
      <c r="E73" s="0" t="n">
        <v>2669.649196</v>
      </c>
      <c r="F73" s="0" t="n">
        <v>46.153951</v>
      </c>
      <c r="G73" s="0" t="n">
        <v>0.466449</v>
      </c>
      <c r="H73" s="0" t="n">
        <v>2462.310867</v>
      </c>
      <c r="I73" s="0" t="n">
        <v>80.300106</v>
      </c>
      <c r="J73" s="0" t="n">
        <v>-0.267648</v>
      </c>
      <c r="X73" s="0" t="n">
        <f aca="false">D73/B73</f>
        <v>4.14435641819569E-005</v>
      </c>
      <c r="Y73" s="0" t="n">
        <f aca="false">G73/E73</f>
        <v>0.000174722956371531</v>
      </c>
      <c r="Z73" s="0" t="n">
        <f aca="false">J73/H73</f>
        <v>-0.000108697891719129</v>
      </c>
      <c r="AA73" s="0" t="e">
        <f aca="false">M73/K73</f>
        <v>#DIV/0!</v>
      </c>
      <c r="AB73" s="0" t="e">
        <f aca="false">P73/N73</f>
        <v>#DIV/0!</v>
      </c>
      <c r="AD73" s="0" t="n">
        <f aca="false">AVERAGE(B73,E73,H73,K73,N73)</f>
        <v>2762.65425066667</v>
      </c>
      <c r="AE73" s="0" t="n">
        <f aca="false">AVERAGE(C73,F73,I73,L73,O73)</f>
        <v>89.2187686666667</v>
      </c>
      <c r="AF73" s="0" t="n">
        <f aca="false">AVERAGE(D73,G73,J73,M73,P73)</f>
        <v>0.109865666666667</v>
      </c>
    </row>
    <row r="74" customFormat="false" ht="12.75" hidden="false" customHeight="false" outlineLevel="0" collapsed="false">
      <c r="A74" s="0" t="n">
        <v>0.024001</v>
      </c>
      <c r="B74" s="0" t="n">
        <v>3067.697733</v>
      </c>
      <c r="C74" s="0" t="n">
        <v>133.473709</v>
      </c>
      <c r="D74" s="0" t="n">
        <v>0.012769</v>
      </c>
      <c r="E74" s="0" t="n">
        <v>2615.866318</v>
      </c>
      <c r="F74" s="0" t="n">
        <v>48.042109</v>
      </c>
      <c r="G74" s="0" t="n">
        <v>0.249659</v>
      </c>
      <c r="H74" s="0" t="n">
        <v>2485.938561</v>
      </c>
      <c r="I74" s="0" t="n">
        <v>82.388798</v>
      </c>
      <c r="J74" s="0" t="n">
        <v>-0.371733</v>
      </c>
      <c r="X74" s="0" t="n">
        <f aca="false">D74/B74</f>
        <v>4.16240487536977E-006</v>
      </c>
      <c r="Y74" s="0" t="n">
        <f aca="false">G74/E74</f>
        <v>9.54402747120811E-005</v>
      </c>
      <c r="Z74" s="0" t="n">
        <f aca="false">J74/H74</f>
        <v>-0.000149534266788342</v>
      </c>
      <c r="AA74" s="0" t="e">
        <f aca="false">M74/K74</f>
        <v>#DIV/0!</v>
      </c>
      <c r="AB74" s="0" t="e">
        <f aca="false">P74/N74</f>
        <v>#DIV/0!</v>
      </c>
      <c r="AD74" s="0" t="n">
        <f aca="false">AVERAGE(B74,E74,H74,K74,N74)</f>
        <v>2723.16753733333</v>
      </c>
      <c r="AE74" s="0" t="n">
        <f aca="false">AVERAGE(C74,F74,I74,L74,O74)</f>
        <v>87.9682053333333</v>
      </c>
      <c r="AF74" s="0" t="n">
        <f aca="false">AVERAGE(D74,G74,J74,M74,P74)</f>
        <v>-0.036435</v>
      </c>
    </row>
    <row r="75" customFormat="false" ht="12.75" hidden="false" customHeight="false" outlineLevel="0" collapsed="false">
      <c r="A75" s="0" t="n">
        <v>0.024335</v>
      </c>
      <c r="B75" s="0" t="n">
        <v>2970.603101</v>
      </c>
      <c r="C75" s="0" t="n">
        <v>125.808295</v>
      </c>
      <c r="D75" s="0" t="n">
        <v>-0.09277</v>
      </c>
      <c r="E75" s="0" t="n">
        <v>2573.329913</v>
      </c>
      <c r="F75" s="0" t="n">
        <v>50.411734</v>
      </c>
      <c r="G75" s="0" t="n">
        <v>0.102947</v>
      </c>
      <c r="H75" s="0" t="n">
        <v>2523.387623</v>
      </c>
      <c r="I75" s="0" t="n">
        <v>83.797933</v>
      </c>
      <c r="J75" s="0" t="n">
        <v>-0.571735</v>
      </c>
      <c r="X75" s="0" t="n">
        <f aca="false">D75/B75</f>
        <v>-3.12293486695583E-005</v>
      </c>
      <c r="Y75" s="0" t="n">
        <f aca="false">G75/E75</f>
        <v>4.00053640537617E-005</v>
      </c>
      <c r="Z75" s="0" t="n">
        <f aca="false">J75/H75</f>
        <v>-0.000226574385476408</v>
      </c>
      <c r="AA75" s="0" t="e">
        <f aca="false">M75/K75</f>
        <v>#DIV/0!</v>
      </c>
      <c r="AB75" s="0" t="e">
        <f aca="false">P75/N75</f>
        <v>#DIV/0!</v>
      </c>
      <c r="AD75" s="0" t="n">
        <f aca="false">AVERAGE(B75,E75,H75,K75,N75)</f>
        <v>2689.106879</v>
      </c>
      <c r="AE75" s="0" t="n">
        <f aca="false">AVERAGE(C75,F75,I75,L75,O75)</f>
        <v>86.672654</v>
      </c>
      <c r="AF75" s="0" t="n">
        <f aca="false">AVERAGE(D75,G75,J75,M75,P75)</f>
        <v>-0.187186</v>
      </c>
    </row>
    <row r="76" customFormat="false" ht="12.75" hidden="false" customHeight="false" outlineLevel="0" collapsed="false">
      <c r="A76" s="0" t="n">
        <v>0.024668</v>
      </c>
      <c r="B76" s="0" t="n">
        <v>2878.799259</v>
      </c>
      <c r="C76" s="0" t="n">
        <v>117.393281</v>
      </c>
      <c r="D76" s="0" t="n">
        <v>-0.12773</v>
      </c>
      <c r="E76" s="0" t="n">
        <v>2542.643278</v>
      </c>
      <c r="F76" s="0" t="n">
        <v>53.302393</v>
      </c>
      <c r="G76" s="0" t="n">
        <v>-0.101906</v>
      </c>
      <c r="H76" s="0" t="n">
        <v>2573.209125</v>
      </c>
      <c r="I76" s="0" t="n">
        <v>85.434914</v>
      </c>
      <c r="J76" s="0" t="n">
        <v>-0.759431</v>
      </c>
      <c r="X76" s="0" t="n">
        <f aca="false">D76/B76</f>
        <v>-4.43691930240281E-005</v>
      </c>
      <c r="Y76" s="0" t="n">
        <f aca="false">G76/E76</f>
        <v>-4.00787640491031E-005</v>
      </c>
      <c r="Z76" s="0" t="n">
        <f aca="false">J76/H76</f>
        <v>-0.00029512991875466</v>
      </c>
      <c r="AA76" s="0" t="e">
        <f aca="false">M76/K76</f>
        <v>#DIV/0!</v>
      </c>
      <c r="AB76" s="0" t="e">
        <f aca="false">P76/N76</f>
        <v>#DIV/0!</v>
      </c>
      <c r="AD76" s="0" t="n">
        <f aca="false">AVERAGE(B76,E76,H76,K76,N76)</f>
        <v>2664.88388733333</v>
      </c>
      <c r="AE76" s="0" t="n">
        <f aca="false">AVERAGE(C76,F76,I76,L76,O76)</f>
        <v>85.3768626666667</v>
      </c>
      <c r="AF76" s="0" t="n">
        <f aca="false">AVERAGE(D76,G76,J76,M76,P76)</f>
        <v>-0.329689</v>
      </c>
    </row>
    <row r="77" customFormat="false" ht="12.75" hidden="false" customHeight="false" outlineLevel="0" collapsed="false">
      <c r="A77" s="0" t="n">
        <v>0.025001</v>
      </c>
      <c r="B77" s="0" t="n">
        <v>2791.052627</v>
      </c>
      <c r="C77" s="0" t="n">
        <v>109.470245</v>
      </c>
      <c r="D77" s="0" t="n">
        <v>-0.155746</v>
      </c>
      <c r="E77" s="0" t="n">
        <v>2525.889991</v>
      </c>
      <c r="F77" s="0" t="n">
        <v>56.92741</v>
      </c>
      <c r="G77" s="0" t="n">
        <v>-0.298247</v>
      </c>
      <c r="H77" s="0" t="n">
        <v>2632.159882</v>
      </c>
      <c r="I77" s="0" t="n">
        <v>87.101534</v>
      </c>
      <c r="J77" s="0" t="n">
        <v>-0.835469</v>
      </c>
      <c r="X77" s="0" t="n">
        <f aca="false">D77/B77</f>
        <v>-5.58018858166088E-005</v>
      </c>
      <c r="Y77" s="0" t="n">
        <f aca="false">G77/E77</f>
        <v>-0.000118076005314041</v>
      </c>
      <c r="Z77" s="0" t="n">
        <f aca="false">J77/H77</f>
        <v>-0.000317408150512948</v>
      </c>
      <c r="AA77" s="0" t="e">
        <f aca="false">M77/K77</f>
        <v>#DIV/0!</v>
      </c>
      <c r="AB77" s="0" t="e">
        <f aca="false">P77/N77</f>
        <v>#DIV/0!</v>
      </c>
      <c r="AD77" s="0" t="n">
        <f aca="false">AVERAGE(B77,E77,H77,K77,N77)</f>
        <v>2649.70083333333</v>
      </c>
      <c r="AE77" s="0" t="n">
        <f aca="false">AVERAGE(C77,F77,I77,L77,O77)</f>
        <v>84.4997296666667</v>
      </c>
      <c r="AF77" s="0" t="n">
        <f aca="false">AVERAGE(D77,G77,J77,M77,P77)</f>
        <v>-0.429820666666667</v>
      </c>
    </row>
    <row r="78" customFormat="false" ht="12.75" hidden="false" customHeight="false" outlineLevel="0" collapsed="false">
      <c r="A78" s="0" t="n">
        <v>0.025335</v>
      </c>
      <c r="B78" s="0" t="n">
        <v>2711.295106</v>
      </c>
      <c r="C78" s="0" t="n">
        <v>102.802198</v>
      </c>
      <c r="D78" s="0" t="n">
        <v>-0.162076</v>
      </c>
      <c r="E78" s="0" t="n">
        <v>2520.521502</v>
      </c>
      <c r="F78" s="0" t="n">
        <v>60.886483</v>
      </c>
      <c r="G78" s="0" t="n">
        <v>-0.396729</v>
      </c>
      <c r="H78" s="0" t="n">
        <v>2697.66731</v>
      </c>
      <c r="I78" s="0" t="n">
        <v>87.907835</v>
      </c>
      <c r="J78" s="0" t="n">
        <v>-1.01868</v>
      </c>
      <c r="X78" s="0" t="n">
        <f aca="false">D78/B78</f>
        <v>-5.97780741909398E-005</v>
      </c>
      <c r="Y78" s="0" t="n">
        <f aca="false">G78/E78</f>
        <v>-0.000157399569765702</v>
      </c>
      <c r="Z78" s="0" t="n">
        <f aca="false">J78/H78</f>
        <v>-0.000377615132979463</v>
      </c>
      <c r="AA78" s="0" t="e">
        <f aca="false">M78/K78</f>
        <v>#DIV/0!</v>
      </c>
      <c r="AB78" s="0" t="e">
        <f aca="false">P78/N78</f>
        <v>#DIV/0!</v>
      </c>
      <c r="AD78" s="0" t="n">
        <f aca="false">AVERAGE(B78,E78,H78,K78,N78)</f>
        <v>2643.161306</v>
      </c>
      <c r="AE78" s="0" t="n">
        <f aca="false">AVERAGE(C78,F78,I78,L78,O78)</f>
        <v>83.8655053333333</v>
      </c>
      <c r="AF78" s="0" t="n">
        <f aca="false">AVERAGE(D78,G78,J78,M78,P78)</f>
        <v>-0.525828333333333</v>
      </c>
    </row>
    <row r="79" customFormat="false" ht="12.75" hidden="false" customHeight="false" outlineLevel="0" collapsed="false">
      <c r="A79" s="0" t="n">
        <v>0.025668</v>
      </c>
      <c r="B79" s="0" t="n">
        <v>2639.421639</v>
      </c>
      <c r="C79" s="0" t="n">
        <v>96.491704</v>
      </c>
      <c r="D79" s="0" t="n">
        <v>-0.148809</v>
      </c>
      <c r="E79" s="0" t="n">
        <v>2525.223524</v>
      </c>
      <c r="F79" s="0" t="n">
        <v>64.731884</v>
      </c>
      <c r="G79" s="0" t="n">
        <v>-0.537495</v>
      </c>
      <c r="H79" s="0" t="n">
        <v>2763.321039</v>
      </c>
      <c r="I79" s="0" t="n">
        <v>86.18634</v>
      </c>
      <c r="J79" s="0" t="n">
        <v>-1.396255</v>
      </c>
      <c r="X79" s="0" t="n">
        <f aca="false">D79/B79</f>
        <v>-5.63793968349746E-005</v>
      </c>
      <c r="Y79" s="0" t="n">
        <f aca="false">G79/E79</f>
        <v>-0.000212850464480308</v>
      </c>
      <c r="Z79" s="0" t="n">
        <f aca="false">J79/H79</f>
        <v>-0.000505281500156522</v>
      </c>
      <c r="AA79" s="0" t="e">
        <f aca="false">M79/K79</f>
        <v>#DIV/0!</v>
      </c>
      <c r="AB79" s="0" t="e">
        <f aca="false">P79/N79</f>
        <v>#DIV/0!</v>
      </c>
      <c r="AD79" s="0" t="n">
        <f aca="false">AVERAGE(B79,E79,H79,K79,N79)</f>
        <v>2642.65540066667</v>
      </c>
      <c r="AE79" s="0" t="n">
        <f aca="false">AVERAGE(C79,F79,I79,L79,O79)</f>
        <v>82.469976</v>
      </c>
      <c r="AF79" s="0" t="n">
        <f aca="false">AVERAGE(D79,G79,J79,M79,P79)</f>
        <v>-0.694186333333333</v>
      </c>
    </row>
    <row r="80" customFormat="false" ht="12.75" hidden="false" customHeight="false" outlineLevel="0" collapsed="false">
      <c r="A80" s="0" t="n">
        <v>0.026001</v>
      </c>
      <c r="B80" s="0" t="n">
        <v>2571.851833</v>
      </c>
      <c r="C80" s="0" t="n">
        <v>89.023999</v>
      </c>
      <c r="D80" s="0" t="n">
        <v>-0.123154</v>
      </c>
      <c r="E80" s="0" t="n">
        <v>2540.245976</v>
      </c>
      <c r="F80" s="0" t="n">
        <v>68.798256</v>
      </c>
      <c r="G80" s="0" t="n">
        <v>-0.572422</v>
      </c>
      <c r="H80" s="0" t="n">
        <v>2826.763574</v>
      </c>
      <c r="I80" s="0" t="n">
        <v>82.65812</v>
      </c>
      <c r="J80" s="0" t="n">
        <v>-2.646415</v>
      </c>
      <c r="X80" s="0" t="n">
        <f aca="false">D80/B80</f>
        <v>-4.7885340212754E-005</v>
      </c>
      <c r="Y80" s="0" t="n">
        <f aca="false">G80/E80</f>
        <v>-0.000225341169874173</v>
      </c>
      <c r="Z80" s="0" t="n">
        <f aca="false">J80/H80</f>
        <v>-0.000936199625727878</v>
      </c>
      <c r="AA80" s="0" t="e">
        <f aca="false">M80/K80</f>
        <v>#DIV/0!</v>
      </c>
      <c r="AB80" s="0" t="e">
        <f aca="false">P80/N80</f>
        <v>#DIV/0!</v>
      </c>
      <c r="AD80" s="0" t="n">
        <f aca="false">AVERAGE(B80,E80,H80,K80,N80)</f>
        <v>2646.28712766667</v>
      </c>
      <c r="AE80" s="0" t="n">
        <f aca="false">AVERAGE(C80,F80,I80,L80,O80)</f>
        <v>80.160125</v>
      </c>
      <c r="AF80" s="0" t="n">
        <f aca="false">AVERAGE(D80,G80,J80,M80,P80)</f>
        <v>-1.113997</v>
      </c>
    </row>
    <row r="81" customFormat="false" ht="12.75" hidden="false" customHeight="false" outlineLevel="0" collapsed="false">
      <c r="A81" s="0" t="n">
        <v>0.026335</v>
      </c>
      <c r="B81" s="0" t="n">
        <v>2515.323243</v>
      </c>
      <c r="C81" s="0" t="n">
        <v>82.027727</v>
      </c>
      <c r="D81" s="0" t="n">
        <v>-0.259829</v>
      </c>
      <c r="E81" s="0" t="n">
        <v>2562.952802</v>
      </c>
      <c r="F81" s="0" t="n">
        <v>73.327033</v>
      </c>
      <c r="G81" s="0" t="n">
        <v>-0.668288</v>
      </c>
      <c r="H81" s="0" t="n">
        <v>2884.817954</v>
      </c>
      <c r="I81" s="0" t="n">
        <v>77.701283</v>
      </c>
      <c r="J81" s="0" t="n">
        <v>-3.483437</v>
      </c>
      <c r="X81" s="0" t="n">
        <f aca="false">D81/B81</f>
        <v>-0.000103298453080768</v>
      </c>
      <c r="Y81" s="0" t="n">
        <f aca="false">G81/E81</f>
        <v>-0.000260749241842652</v>
      </c>
      <c r="Z81" s="0" t="n">
        <f aca="false">J81/H81</f>
        <v>-0.00120750669731862</v>
      </c>
      <c r="AA81" s="0" t="e">
        <f aca="false">M81/K81</f>
        <v>#DIV/0!</v>
      </c>
      <c r="AB81" s="0" t="e">
        <f aca="false">P81/N81</f>
        <v>#DIV/0!</v>
      </c>
      <c r="AD81" s="0" t="n">
        <f aca="false">AVERAGE(B81,E81,H81,K81,N81)</f>
        <v>2654.36466633333</v>
      </c>
      <c r="AE81" s="0" t="n">
        <f aca="false">AVERAGE(C81,F81,I81,L81,O81)</f>
        <v>77.6853476666667</v>
      </c>
      <c r="AF81" s="0" t="n">
        <f aca="false">AVERAGE(D81,G81,J81,M81,P81)</f>
        <v>-1.470518</v>
      </c>
    </row>
    <row r="82" customFormat="false" ht="12.75" hidden="false" customHeight="false" outlineLevel="0" collapsed="false">
      <c r="A82" s="0" t="n">
        <v>0.026668</v>
      </c>
      <c r="B82" s="0" t="n">
        <v>2470.248389</v>
      </c>
      <c r="C82" s="0" t="n">
        <v>77.290582</v>
      </c>
      <c r="D82" s="0" t="n">
        <v>-0.08608</v>
      </c>
      <c r="E82" s="0" t="n">
        <v>2593.835233</v>
      </c>
      <c r="F82" s="0" t="n">
        <v>77.431644</v>
      </c>
      <c r="G82" s="0" t="n">
        <v>-0.650744</v>
      </c>
      <c r="H82" s="0" t="n">
        <v>2937.8444</v>
      </c>
      <c r="I82" s="0" t="n">
        <v>74.739027</v>
      </c>
      <c r="J82" s="0" t="n">
        <v>-5.089151</v>
      </c>
      <c r="X82" s="0" t="n">
        <f aca="false">D82/B82</f>
        <v>-3.48466981633562E-005</v>
      </c>
      <c r="Y82" s="0" t="n">
        <f aca="false">G82/E82</f>
        <v>-0.000250881008832376</v>
      </c>
      <c r="Z82" s="0" t="n">
        <f aca="false">J82/H82</f>
        <v>-0.00173227383996239</v>
      </c>
      <c r="AA82" s="0" t="e">
        <f aca="false">M82/K82</f>
        <v>#DIV/0!</v>
      </c>
      <c r="AB82" s="0" t="e">
        <f aca="false">P82/N82</f>
        <v>#DIV/0!</v>
      </c>
      <c r="AD82" s="0" t="n">
        <f aca="false">AVERAGE(B82,E82,H82,K82,N82)</f>
        <v>2667.30934066667</v>
      </c>
      <c r="AE82" s="0" t="n">
        <f aca="false">AVERAGE(C82,F82,I82,L82,O82)</f>
        <v>76.4870843333333</v>
      </c>
      <c r="AF82" s="0" t="n">
        <f aca="false">AVERAGE(D82,G82,J82,M82,P82)</f>
        <v>-1.94199166666667</v>
      </c>
    </row>
    <row r="83" customFormat="false" ht="12.75" hidden="false" customHeight="false" outlineLevel="0" collapsed="false">
      <c r="A83" s="0" t="n">
        <v>0.027001</v>
      </c>
      <c r="B83" s="0" t="n">
        <v>2445.772251</v>
      </c>
      <c r="C83" s="0" t="n">
        <v>73.234865</v>
      </c>
      <c r="D83" s="0" t="n">
        <v>-0.064899</v>
      </c>
      <c r="E83" s="0" t="n">
        <v>2631.003253</v>
      </c>
      <c r="F83" s="0" t="n">
        <v>81.659304</v>
      </c>
      <c r="G83" s="0" t="n">
        <v>-0.65608</v>
      </c>
      <c r="H83" s="0" t="n">
        <v>2981.085712</v>
      </c>
      <c r="I83" s="0" t="n">
        <v>72.322612</v>
      </c>
      <c r="J83" s="0" t="n">
        <v>-6.594332</v>
      </c>
      <c r="X83" s="0" t="n">
        <f aca="false">D83/B83</f>
        <v>-2.6535177170918E-005</v>
      </c>
      <c r="Y83" s="0" t="n">
        <f aca="false">G83/E83</f>
        <v>-0.000249364952039457</v>
      </c>
      <c r="Z83" s="0" t="n">
        <f aca="false">J83/H83</f>
        <v>-0.00221205716207867</v>
      </c>
      <c r="AA83" s="0" t="e">
        <f aca="false">M83/K83</f>
        <v>#DIV/0!</v>
      </c>
      <c r="AB83" s="0" t="e">
        <f aca="false">P83/N83</f>
        <v>#DIV/0!</v>
      </c>
      <c r="AD83" s="0" t="n">
        <f aca="false">AVERAGE(B83,E83,H83,K83,N83)</f>
        <v>2685.95373866667</v>
      </c>
      <c r="AE83" s="0" t="n">
        <f aca="false">AVERAGE(C83,F83,I83,L83,O83)</f>
        <v>75.738927</v>
      </c>
      <c r="AF83" s="0" t="n">
        <f aca="false">AVERAGE(D83,G83,J83,M83,P83)</f>
        <v>-2.438437</v>
      </c>
    </row>
    <row r="84" customFormat="false" ht="12.75" hidden="false" customHeight="false" outlineLevel="0" collapsed="false">
      <c r="A84" s="0" t="n">
        <v>0.027335</v>
      </c>
      <c r="B84" s="0" t="n">
        <v>2442.308593</v>
      </c>
      <c r="C84" s="0" t="n">
        <v>71.022559</v>
      </c>
      <c r="D84" s="0" t="n">
        <v>0.033698</v>
      </c>
      <c r="E84" s="0" t="n">
        <v>2673.773215</v>
      </c>
      <c r="F84" s="0" t="n">
        <v>86.184668</v>
      </c>
      <c r="G84" s="0" t="n">
        <v>-0.65066</v>
      </c>
      <c r="H84" s="0" t="n">
        <v>3021.177107</v>
      </c>
      <c r="I84" s="0" t="n">
        <v>68.837305</v>
      </c>
      <c r="J84" s="0" t="n">
        <v>-8.698533</v>
      </c>
      <c r="X84" s="0" t="n">
        <f aca="false">D84/B84</f>
        <v>1.37976012108311E-005</v>
      </c>
      <c r="Y84" s="0" t="n">
        <f aca="false">G84/E84</f>
        <v>-0.000243348985751583</v>
      </c>
      <c r="Z84" s="0" t="n">
        <f aca="false">J84/H84</f>
        <v>-0.00287918671826478</v>
      </c>
      <c r="AA84" s="0" t="e">
        <f aca="false">M84/K84</f>
        <v>#DIV/0!</v>
      </c>
      <c r="AB84" s="0" t="e">
        <f aca="false">P84/N84</f>
        <v>#DIV/0!</v>
      </c>
      <c r="AD84" s="0" t="n">
        <f aca="false">AVERAGE(B84,E84,H84,K84,N84)</f>
        <v>2712.41963833333</v>
      </c>
      <c r="AE84" s="0" t="n">
        <f aca="false">AVERAGE(C84,F84,I84,L84,O84)</f>
        <v>75.3481773333333</v>
      </c>
      <c r="AF84" s="0" t="n">
        <f aca="false">AVERAGE(D84,G84,J84,M84,P84)</f>
        <v>-3.105165</v>
      </c>
    </row>
    <row r="85" customFormat="false" ht="12.75" hidden="false" customHeight="false" outlineLevel="0" collapsed="false">
      <c r="A85" s="0" t="n">
        <v>0.027668</v>
      </c>
      <c r="B85" s="0" t="n">
        <v>2458.48359</v>
      </c>
      <c r="C85" s="0" t="n">
        <v>71.442131</v>
      </c>
      <c r="D85" s="0" t="n">
        <v>0.021315</v>
      </c>
      <c r="E85" s="0" t="n">
        <v>2722.265874</v>
      </c>
      <c r="F85" s="0" t="n">
        <v>91.305217</v>
      </c>
      <c r="G85" s="0" t="n">
        <v>-0.640132</v>
      </c>
      <c r="H85" s="0" t="n">
        <v>3057.444755</v>
      </c>
      <c r="I85" s="0" t="n">
        <v>61.353764</v>
      </c>
      <c r="J85" s="0" t="n">
        <v>-11.448653</v>
      </c>
      <c r="X85" s="0" t="n">
        <f aca="false">D85/B85</f>
        <v>8.66997855373117E-006</v>
      </c>
      <c r="Y85" s="0" t="n">
        <f aca="false">G85/E85</f>
        <v>-0.000235146759952368</v>
      </c>
      <c r="Z85" s="0" t="n">
        <f aca="false">J85/H85</f>
        <v>-0.00374451671817697</v>
      </c>
      <c r="AA85" s="0" t="e">
        <f aca="false">M85/K85</f>
        <v>#DIV/0!</v>
      </c>
      <c r="AB85" s="0" t="e">
        <f aca="false">P85/N85</f>
        <v>#DIV/0!</v>
      </c>
      <c r="AD85" s="0" t="n">
        <f aca="false">AVERAGE(B85,E85,H85,K85,N85)</f>
        <v>2746.06473966667</v>
      </c>
      <c r="AE85" s="0" t="n">
        <f aca="false">AVERAGE(C85,F85,I85,L85,O85)</f>
        <v>74.7003706666667</v>
      </c>
      <c r="AF85" s="0" t="n">
        <f aca="false">AVERAGE(D85,G85,J85,M85,P85)</f>
        <v>-4.02249</v>
      </c>
    </row>
    <row r="86" customFormat="false" ht="12.75" hidden="false" customHeight="false" outlineLevel="0" collapsed="false">
      <c r="A86" s="0" t="n">
        <v>0.028001</v>
      </c>
      <c r="B86" s="0" t="n">
        <v>2491.868723</v>
      </c>
      <c r="C86" s="0" t="n">
        <v>75.436484</v>
      </c>
      <c r="D86" s="0" t="n">
        <v>0.117949</v>
      </c>
      <c r="E86" s="0" t="n">
        <v>2775.30418</v>
      </c>
      <c r="F86" s="0" t="n">
        <v>96.463893</v>
      </c>
      <c r="G86" s="0" t="n">
        <v>-0.598813</v>
      </c>
      <c r="H86" s="0" t="n">
        <v>3089.096245</v>
      </c>
      <c r="I86" s="0" t="n">
        <v>52.56863</v>
      </c>
      <c r="J86" s="0" t="n">
        <v>-14.392041</v>
      </c>
      <c r="X86" s="0" t="n">
        <f aca="false">D86/B86</f>
        <v>4.73335528919836E-005</v>
      </c>
      <c r="Y86" s="0" t="n">
        <f aca="false">G86/E86</f>
        <v>-0.000215764817534343</v>
      </c>
      <c r="Z86" s="0" t="n">
        <f aca="false">J86/H86</f>
        <v>-0.00465898109302839</v>
      </c>
      <c r="AA86" s="0" t="e">
        <f aca="false">M86/K86</f>
        <v>#DIV/0!</v>
      </c>
      <c r="AB86" s="0" t="e">
        <f aca="false">P86/N86</f>
        <v>#DIV/0!</v>
      </c>
      <c r="AD86" s="0" t="n">
        <f aca="false">AVERAGE(B86,E86,H86,K86,N86)</f>
        <v>2785.42304933333</v>
      </c>
      <c r="AE86" s="0" t="n">
        <f aca="false">AVERAGE(C86,F86,I86,L86,O86)</f>
        <v>74.8230023333333</v>
      </c>
      <c r="AF86" s="0" t="n">
        <f aca="false">AVERAGE(D86,G86,J86,M86,P86)</f>
        <v>-4.957635</v>
      </c>
    </row>
    <row r="87" customFormat="false" ht="12.75" hidden="false" customHeight="false" outlineLevel="0" collapsed="false">
      <c r="A87" s="0" t="n">
        <v>0.028335</v>
      </c>
      <c r="B87" s="0" t="n">
        <v>2538.626854</v>
      </c>
      <c r="C87" s="0" t="n">
        <v>81.140683</v>
      </c>
      <c r="D87" s="0" t="n">
        <v>0.144541</v>
      </c>
      <c r="E87" s="0" t="n">
        <v>2829.557058</v>
      </c>
      <c r="F87" s="0" t="n">
        <v>102.115004</v>
      </c>
      <c r="G87" s="0" t="n">
        <v>-0.537227</v>
      </c>
      <c r="H87" s="0" t="n">
        <v>3115.854871</v>
      </c>
      <c r="I87" s="0" t="n">
        <v>49.87307</v>
      </c>
      <c r="J87" s="0" t="n">
        <v>-16.2868</v>
      </c>
      <c r="X87" s="0" t="n">
        <f aca="false">D87/B87</f>
        <v>5.69366859774028E-005</v>
      </c>
      <c r="Y87" s="0" t="n">
        <f aca="false">G87/E87</f>
        <v>-0.000189862578837596</v>
      </c>
      <c r="Z87" s="0" t="n">
        <f aca="false">J87/H87</f>
        <v>-0.00522707272138542</v>
      </c>
      <c r="AA87" s="0" t="e">
        <f aca="false">M87/K87</f>
        <v>#DIV/0!</v>
      </c>
      <c r="AB87" s="0" t="e">
        <f aca="false">P87/N87</f>
        <v>#DIV/0!</v>
      </c>
      <c r="AD87" s="0" t="n">
        <f aca="false">AVERAGE(B87,E87,H87,K87,N87)</f>
        <v>2828.01292766667</v>
      </c>
      <c r="AE87" s="0" t="n">
        <f aca="false">AVERAGE(C87,F87,I87,L87,O87)</f>
        <v>77.7095856666667</v>
      </c>
      <c r="AF87" s="0" t="n">
        <f aca="false">AVERAGE(D87,G87,J87,M87,P87)</f>
        <v>-5.55982866666667</v>
      </c>
    </row>
    <row r="88" customFormat="false" ht="12.75" hidden="false" customHeight="false" outlineLevel="0" collapsed="false">
      <c r="A88" s="0" t="n">
        <v>0.028668</v>
      </c>
      <c r="B88" s="0" t="n">
        <v>2596.68489</v>
      </c>
      <c r="C88" s="0" t="n">
        <v>88.906949</v>
      </c>
      <c r="D88" s="0" t="n">
        <v>0.179027</v>
      </c>
      <c r="E88" s="0" t="n">
        <v>2884.766439</v>
      </c>
      <c r="F88" s="0" t="n">
        <v>108.035268</v>
      </c>
      <c r="G88" s="0" t="n">
        <v>-0.475384</v>
      </c>
      <c r="H88" s="0" t="n">
        <v>3142.135617</v>
      </c>
      <c r="I88" s="0" t="n">
        <v>52.29233</v>
      </c>
      <c r="J88" s="0" t="n">
        <v>-17.592449</v>
      </c>
      <c r="X88" s="0" t="n">
        <f aca="false">D88/B88</f>
        <v>6.89444455464906E-005</v>
      </c>
      <c r="Y88" s="0" t="n">
        <f aca="false">G88/E88</f>
        <v>-0.000164791157292024</v>
      </c>
      <c r="Z88" s="0" t="n">
        <f aca="false">J88/H88</f>
        <v>-0.00559888278049458</v>
      </c>
      <c r="AA88" s="0" t="e">
        <f aca="false">M88/K88</f>
        <v>#DIV/0!</v>
      </c>
      <c r="AB88" s="0" t="e">
        <f aca="false">P88/N88</f>
        <v>#DIV/0!</v>
      </c>
      <c r="AD88" s="0" t="n">
        <f aca="false">AVERAGE(B88,E88,H88,K88,N88)</f>
        <v>2874.528982</v>
      </c>
      <c r="AE88" s="0" t="n">
        <f aca="false">AVERAGE(C88,F88,I88,L88,O88)</f>
        <v>83.0781823333333</v>
      </c>
      <c r="AF88" s="0" t="n">
        <f aca="false">AVERAGE(D88,G88,J88,M88,P88)</f>
        <v>-5.96293533333333</v>
      </c>
    </row>
    <row r="89" customFormat="false" ht="12.75" hidden="false" customHeight="false" outlineLevel="0" collapsed="false">
      <c r="A89" s="0" t="n">
        <v>0.029001</v>
      </c>
      <c r="B89" s="0" t="n">
        <v>2662.95268</v>
      </c>
      <c r="C89" s="0" t="n">
        <v>97.680829</v>
      </c>
      <c r="D89" s="0" t="n">
        <v>0.234847</v>
      </c>
      <c r="E89" s="0" t="n">
        <v>2943.287253</v>
      </c>
      <c r="F89" s="0" t="n">
        <v>113.852653</v>
      </c>
      <c r="G89" s="0" t="n">
        <v>-0.433007</v>
      </c>
      <c r="H89" s="0" t="n">
        <v>3165.009962</v>
      </c>
      <c r="I89" s="0" t="n">
        <v>53.138431</v>
      </c>
      <c r="J89" s="0" t="n">
        <v>-19.143258</v>
      </c>
      <c r="X89" s="0" t="n">
        <f aca="false">D89/B89</f>
        <v>8.81904518108073E-005</v>
      </c>
      <c r="Y89" s="0" t="n">
        <f aca="false">G89/E89</f>
        <v>-0.000147116799272191</v>
      </c>
      <c r="Z89" s="0" t="n">
        <f aca="false">J89/H89</f>
        <v>-0.00604840371115394</v>
      </c>
      <c r="AA89" s="0" t="e">
        <f aca="false">M89/K89</f>
        <v>#DIV/0!</v>
      </c>
      <c r="AB89" s="0" t="e">
        <f aca="false">P89/N89</f>
        <v>#DIV/0!</v>
      </c>
      <c r="AD89" s="0" t="n">
        <f aca="false">AVERAGE(B89,E89,H89,K89,N89)</f>
        <v>2923.749965</v>
      </c>
      <c r="AE89" s="0" t="n">
        <f aca="false">AVERAGE(C89,F89,I89,L89,O89)</f>
        <v>88.223971</v>
      </c>
      <c r="AF89" s="0" t="n">
        <f aca="false">AVERAGE(D89,G89,J89,M89,P89)</f>
        <v>-6.44713933333333</v>
      </c>
    </row>
    <row r="90" customFormat="false" ht="12.75" hidden="false" customHeight="false" outlineLevel="0" collapsed="false">
      <c r="A90" s="0" t="n">
        <v>0.029335</v>
      </c>
      <c r="B90" s="0" t="n">
        <v>2732.823079</v>
      </c>
      <c r="C90" s="0" t="n">
        <v>106.899052</v>
      </c>
      <c r="D90" s="0" t="n">
        <v>0.345198</v>
      </c>
      <c r="E90" s="0" t="n">
        <v>3001.213335</v>
      </c>
      <c r="F90" s="0" t="n">
        <v>118.808193</v>
      </c>
      <c r="G90" s="0" t="n">
        <v>-0.374704</v>
      </c>
      <c r="H90" s="0" t="n">
        <v>3180.98825</v>
      </c>
      <c r="I90" s="0" t="n">
        <v>55.496795</v>
      </c>
      <c r="J90" s="0" t="n">
        <v>-21.181493</v>
      </c>
      <c r="X90" s="0" t="n">
        <f aca="false">D90/B90</f>
        <v>0.000126315531602695</v>
      </c>
      <c r="Y90" s="0" t="n">
        <f aca="false">G90/E90</f>
        <v>-0.000124850838036144</v>
      </c>
      <c r="Z90" s="0" t="n">
        <f aca="false">J90/H90</f>
        <v>-0.00665877750412942</v>
      </c>
      <c r="AA90" s="0" t="e">
        <f aca="false">M90/K90</f>
        <v>#DIV/0!</v>
      </c>
      <c r="AB90" s="0" t="e">
        <f aca="false">P90/N90</f>
        <v>#DIV/0!</v>
      </c>
      <c r="AD90" s="0" t="n">
        <f aca="false">AVERAGE(B90,E90,H90,K90,N90)</f>
        <v>2971.674888</v>
      </c>
      <c r="AE90" s="0" t="n">
        <f aca="false">AVERAGE(C90,F90,I90,L90,O90)</f>
        <v>93.73468</v>
      </c>
      <c r="AF90" s="0" t="n">
        <f aca="false">AVERAGE(D90,G90,J90,M90,P90)</f>
        <v>-7.070333</v>
      </c>
    </row>
    <row r="91" customFormat="false" ht="12.75" hidden="false" customHeight="false" outlineLevel="0" collapsed="false">
      <c r="A91" s="0" t="n">
        <v>0.029668</v>
      </c>
      <c r="B91" s="0" t="n">
        <v>2798.582147</v>
      </c>
      <c r="C91" s="0" t="n">
        <v>116.294225</v>
      </c>
      <c r="D91" s="0" t="n">
        <v>0.386736</v>
      </c>
      <c r="E91" s="0" t="n">
        <v>3054.128173</v>
      </c>
      <c r="F91" s="0" t="n">
        <v>123.718964</v>
      </c>
      <c r="G91" s="0" t="n">
        <v>-0.33525</v>
      </c>
      <c r="H91" s="0" t="n">
        <v>3189.813529</v>
      </c>
      <c r="I91" s="0" t="n">
        <v>60.461645</v>
      </c>
      <c r="J91" s="0" t="n">
        <v>-22.664485</v>
      </c>
      <c r="X91" s="0" t="n">
        <f aca="false">D91/B91</f>
        <v>0.000138189976097207</v>
      </c>
      <c r="Y91" s="0" t="n">
        <f aca="false">G91/E91</f>
        <v>-0.000109769459894897</v>
      </c>
      <c r="Z91" s="0" t="n">
        <f aca="false">J91/H91</f>
        <v>-0.0071052695695053</v>
      </c>
      <c r="AA91" s="0" t="e">
        <f aca="false">M91/K91</f>
        <v>#DIV/0!</v>
      </c>
      <c r="AB91" s="0" t="e">
        <f aca="false">P91/N91</f>
        <v>#DIV/0!</v>
      </c>
      <c r="AD91" s="0" t="n">
        <f aca="false">AVERAGE(B91,E91,H91,K91,N91)</f>
        <v>3014.17461633333</v>
      </c>
      <c r="AE91" s="0" t="n">
        <f aca="false">AVERAGE(C91,F91,I91,L91,O91)</f>
        <v>100.158278</v>
      </c>
      <c r="AF91" s="0" t="n">
        <f aca="false">AVERAGE(D91,G91,J91,M91,P91)</f>
        <v>-7.53766633333333</v>
      </c>
    </row>
    <row r="92" customFormat="false" ht="12.75" hidden="false" customHeight="false" outlineLevel="0" collapsed="false">
      <c r="A92" s="0" t="n">
        <v>0.030001</v>
      </c>
      <c r="B92" s="0" t="n">
        <v>2854.944071</v>
      </c>
      <c r="C92" s="0" t="n">
        <v>125.483151</v>
      </c>
      <c r="D92" s="0" t="n">
        <v>0.44059</v>
      </c>
      <c r="E92" s="0" t="n">
        <v>3098.009659</v>
      </c>
      <c r="F92" s="0" t="n">
        <v>128.449477</v>
      </c>
      <c r="G92" s="0" t="n">
        <v>-0.285537</v>
      </c>
      <c r="H92" s="0" t="n">
        <v>3189.126622</v>
      </c>
      <c r="I92" s="0" t="n">
        <v>66.405139</v>
      </c>
      <c r="J92" s="0" t="n">
        <v>-24.044749</v>
      </c>
      <c r="X92" s="0" t="n">
        <f aca="false">D92/B92</f>
        <v>0.000154325264888876</v>
      </c>
      <c r="Y92" s="0" t="n">
        <f aca="false">G92/E92</f>
        <v>-9.21678856521603E-005</v>
      </c>
      <c r="Z92" s="0" t="n">
        <f aca="false">J92/H92</f>
        <v>-0.00753960311081057</v>
      </c>
      <c r="AA92" s="0" t="e">
        <f aca="false">M92/K92</f>
        <v>#DIV/0!</v>
      </c>
      <c r="AB92" s="0" t="e">
        <f aca="false">P92/N92</f>
        <v>#DIV/0!</v>
      </c>
      <c r="AD92" s="0" t="n">
        <f aca="false">AVERAGE(B92,E92,H92,K92,N92)</f>
        <v>3047.36011733333</v>
      </c>
      <c r="AE92" s="0" t="n">
        <f aca="false">AVERAGE(C92,F92,I92,L92,O92)</f>
        <v>106.779255666667</v>
      </c>
      <c r="AF92" s="0" t="n">
        <f aca="false">AVERAGE(D92,G92,J92,M92,P92)</f>
        <v>-7.963232</v>
      </c>
    </row>
    <row r="93" customFormat="false" ht="12.75" hidden="false" customHeight="false" outlineLevel="0" collapsed="false">
      <c r="A93" s="0" t="n">
        <v>0.030335</v>
      </c>
      <c r="B93" s="0" t="n">
        <v>2895.753056</v>
      </c>
      <c r="C93" s="0" t="n">
        <v>135.01112</v>
      </c>
      <c r="D93" s="0" t="n">
        <v>0.525835</v>
      </c>
      <c r="E93" s="0" t="n">
        <v>3127.837282</v>
      </c>
      <c r="F93" s="0" t="n">
        <v>133.543375</v>
      </c>
      <c r="G93" s="0" t="n">
        <v>-0.268191</v>
      </c>
      <c r="H93" s="0" t="n">
        <v>3177.477637</v>
      </c>
      <c r="I93" s="0" t="n">
        <v>70.108551</v>
      </c>
      <c r="J93" s="0" t="n">
        <v>-25.507031</v>
      </c>
      <c r="X93" s="0" t="n">
        <f aca="false">D93/B93</f>
        <v>0.000181588343284477</v>
      </c>
      <c r="Y93" s="0" t="n">
        <f aca="false">G93/E93</f>
        <v>-8.57432710912997E-005</v>
      </c>
      <c r="Z93" s="0" t="n">
        <f aca="false">J93/H93</f>
        <v>-0.00802744626838109</v>
      </c>
      <c r="AA93" s="0" t="e">
        <f aca="false">M93/K93</f>
        <v>#DIV/0!</v>
      </c>
      <c r="AB93" s="0" t="e">
        <f aca="false">P93/N93</f>
        <v>#DIV/0!</v>
      </c>
      <c r="AD93" s="0" t="n">
        <f aca="false">AVERAGE(B93,E93,H93,K93,N93)</f>
        <v>3067.02265833333</v>
      </c>
      <c r="AE93" s="0" t="n">
        <f aca="false">AVERAGE(C93,F93,I93,L93,O93)</f>
        <v>112.887682</v>
      </c>
      <c r="AF93" s="0" t="n">
        <f aca="false">AVERAGE(D93,G93,J93,M93,P93)</f>
        <v>-8.41646233333333</v>
      </c>
    </row>
    <row r="94" customFormat="false" ht="12.75" hidden="false" customHeight="false" outlineLevel="0" collapsed="false">
      <c r="A94" s="0" t="n">
        <v>0.030668</v>
      </c>
      <c r="B94" s="0" t="n">
        <v>2923.573553</v>
      </c>
      <c r="C94" s="0" t="n">
        <v>144.290319</v>
      </c>
      <c r="D94" s="0" t="n">
        <v>0.592878</v>
      </c>
      <c r="E94" s="0" t="n">
        <v>3144.008022</v>
      </c>
      <c r="F94" s="0" t="n">
        <v>138.242148</v>
      </c>
      <c r="G94" s="0" t="n">
        <v>-0.222939</v>
      </c>
      <c r="H94" s="0" t="n">
        <v>3156.336632</v>
      </c>
      <c r="I94" s="0" t="n">
        <v>73.291699</v>
      </c>
      <c r="J94" s="0" t="n">
        <v>-26.672854</v>
      </c>
      <c r="X94" s="0" t="n">
        <f aca="false">D94/B94</f>
        <v>0.000202792229869375</v>
      </c>
      <c r="Y94" s="0" t="n">
        <f aca="false">G94/E94</f>
        <v>-7.09091702183958E-005</v>
      </c>
      <c r="Z94" s="0" t="n">
        <f aca="false">J94/H94</f>
        <v>-0.00845057327839549</v>
      </c>
      <c r="AA94" s="0" t="e">
        <f aca="false">M94/K94</f>
        <v>#DIV/0!</v>
      </c>
      <c r="AB94" s="0" t="e">
        <f aca="false">P94/N94</f>
        <v>#DIV/0!</v>
      </c>
      <c r="AD94" s="0" t="n">
        <f aca="false">AVERAGE(B94,E94,H94,K94,N94)</f>
        <v>3074.63940233333</v>
      </c>
      <c r="AE94" s="0" t="n">
        <f aca="false">AVERAGE(C94,F94,I94,L94,O94)</f>
        <v>118.608055333333</v>
      </c>
      <c r="AF94" s="0" t="n">
        <f aca="false">AVERAGE(D94,G94,J94,M94,P94)</f>
        <v>-8.76763833333333</v>
      </c>
    </row>
    <row r="95" customFormat="false" ht="12.75" hidden="false" customHeight="false" outlineLevel="0" collapsed="false">
      <c r="A95" s="0" t="n">
        <v>0.031002</v>
      </c>
      <c r="B95" s="0" t="n">
        <v>2940.411357</v>
      </c>
      <c r="C95" s="0" t="n">
        <v>153.700044</v>
      </c>
      <c r="D95" s="0" t="n">
        <v>0.612025</v>
      </c>
      <c r="E95" s="0" t="n">
        <v>3146.127113</v>
      </c>
      <c r="F95" s="0" t="n">
        <v>143.520769</v>
      </c>
      <c r="G95" s="0" t="n">
        <v>-0.21376</v>
      </c>
      <c r="H95" s="0" t="n">
        <v>3128.835064</v>
      </c>
      <c r="I95" s="0" t="n">
        <v>77.340992</v>
      </c>
      <c r="J95" s="0" t="n">
        <v>-28.152021</v>
      </c>
      <c r="X95" s="0" t="n">
        <f aca="false">D95/B95</f>
        <v>0.000208142645940678</v>
      </c>
      <c r="Y95" s="0" t="n">
        <f aca="false">G95/E95</f>
        <v>-6.79438536086892E-005</v>
      </c>
      <c r="Z95" s="0" t="n">
        <f aca="false">J95/H95</f>
        <v>-0.00899760467527156</v>
      </c>
      <c r="AA95" s="0" t="e">
        <f aca="false">M95/K95</f>
        <v>#DIV/0!</v>
      </c>
      <c r="AB95" s="0" t="e">
        <f aca="false">P95/N95</f>
        <v>#DIV/0!</v>
      </c>
      <c r="AD95" s="0" t="n">
        <f aca="false">AVERAGE(B95,E95,H95,K95,N95)</f>
        <v>3071.791178</v>
      </c>
      <c r="AE95" s="0" t="n">
        <f aca="false">AVERAGE(C95,F95,I95,L95,O95)</f>
        <v>124.853935</v>
      </c>
      <c r="AF95" s="0" t="n">
        <f aca="false">AVERAGE(D95,G95,J95,M95,P95)</f>
        <v>-9.251252</v>
      </c>
    </row>
    <row r="96" customFormat="false" ht="12.75" hidden="false" customHeight="false" outlineLevel="0" collapsed="false">
      <c r="A96" s="0" t="n">
        <v>0.031335</v>
      </c>
      <c r="B96" s="0" t="n">
        <v>2946.31537</v>
      </c>
      <c r="C96" s="0" t="n">
        <v>164.072139</v>
      </c>
      <c r="D96" s="0" t="n">
        <v>0.625552</v>
      </c>
      <c r="E96" s="0" t="n">
        <v>3134.793566</v>
      </c>
      <c r="F96" s="0" t="n">
        <v>149.489007</v>
      </c>
      <c r="G96" s="0" t="n">
        <v>-0.236627</v>
      </c>
      <c r="H96" s="0" t="n">
        <v>3100.462777</v>
      </c>
      <c r="I96" s="0" t="n">
        <v>82.395422</v>
      </c>
      <c r="J96" s="0" t="n">
        <v>-29.694977</v>
      </c>
      <c r="X96" s="0" t="n">
        <f aca="false">D96/B96</f>
        <v>0.000212316714758203</v>
      </c>
      <c r="Y96" s="0" t="n">
        <f aca="false">G96/E96</f>
        <v>-7.54840773460998E-005</v>
      </c>
      <c r="Z96" s="0" t="n">
        <f aca="false">J96/H96</f>
        <v>-0.00957759506751208</v>
      </c>
      <c r="AA96" s="0" t="e">
        <f aca="false">M96/K96</f>
        <v>#DIV/0!</v>
      </c>
      <c r="AB96" s="0" t="e">
        <f aca="false">P96/N96</f>
        <v>#DIV/0!</v>
      </c>
      <c r="AD96" s="0" t="n">
        <f aca="false">AVERAGE(B96,E96,H96,K96,N96)</f>
        <v>3060.52390433333</v>
      </c>
      <c r="AE96" s="0" t="n">
        <f aca="false">AVERAGE(C96,F96,I96,L96,O96)</f>
        <v>131.985522666667</v>
      </c>
      <c r="AF96" s="0" t="n">
        <f aca="false">AVERAGE(D96,G96,J96,M96,P96)</f>
        <v>-9.768684</v>
      </c>
    </row>
    <row r="97" customFormat="false" ht="12.75" hidden="false" customHeight="false" outlineLevel="0" collapsed="false">
      <c r="A97" s="0" t="n">
        <v>0.031668</v>
      </c>
      <c r="B97" s="0" t="n">
        <v>2941.772469</v>
      </c>
      <c r="C97" s="0" t="n">
        <v>174.416594</v>
      </c>
      <c r="D97" s="0" t="n">
        <v>0.665508</v>
      </c>
      <c r="E97" s="0" t="n">
        <v>3108.620682</v>
      </c>
      <c r="F97" s="0" t="n">
        <v>155.457372</v>
      </c>
      <c r="G97" s="0" t="n">
        <v>-0.229861</v>
      </c>
      <c r="H97" s="0" t="n">
        <v>3070.771039</v>
      </c>
      <c r="I97" s="0" t="n">
        <v>86.156448</v>
      </c>
      <c r="J97" s="0" t="n">
        <v>-30.905586</v>
      </c>
      <c r="X97" s="0" t="n">
        <f aca="false">D97/B97</f>
        <v>0.000226226877507704</v>
      </c>
      <c r="Y97" s="0" t="n">
        <f aca="false">G97/E97</f>
        <v>-7.39430839313962E-005</v>
      </c>
      <c r="Z97" s="0" t="n">
        <f aca="false">J97/H97</f>
        <v>-0.0100644384122056</v>
      </c>
      <c r="AA97" s="0" t="e">
        <f aca="false">M97/K97</f>
        <v>#DIV/0!</v>
      </c>
      <c r="AB97" s="0" t="e">
        <f aca="false">P97/N97</f>
        <v>#DIV/0!</v>
      </c>
      <c r="AD97" s="0" t="n">
        <f aca="false">AVERAGE(B97,E97,H97,K97,N97)</f>
        <v>3040.38806333333</v>
      </c>
      <c r="AE97" s="0" t="n">
        <f aca="false">AVERAGE(C97,F97,I97,L97,O97)</f>
        <v>138.676804666667</v>
      </c>
      <c r="AF97" s="0" t="n">
        <f aca="false">AVERAGE(D97,G97,J97,M97,P97)</f>
        <v>-10.1566463333333</v>
      </c>
    </row>
    <row r="98" customFormat="false" ht="12.75" hidden="false" customHeight="false" outlineLevel="0" collapsed="false">
      <c r="A98" s="0" t="n">
        <v>0.032002</v>
      </c>
      <c r="B98" s="0" t="n">
        <v>2928.095073</v>
      </c>
      <c r="C98" s="0" t="n">
        <v>185.21024</v>
      </c>
      <c r="D98" s="0" t="n">
        <v>0.723943</v>
      </c>
      <c r="E98" s="0" t="n">
        <v>3071.615552</v>
      </c>
      <c r="F98" s="0" t="n">
        <v>162.048806</v>
      </c>
      <c r="G98" s="0" t="n">
        <v>-0.246992</v>
      </c>
      <c r="H98" s="0" t="n">
        <v>3038.921182</v>
      </c>
      <c r="I98" s="0" t="n">
        <v>84.01073</v>
      </c>
      <c r="J98" s="0" t="n">
        <v>-31.61341</v>
      </c>
      <c r="X98" s="0" t="n">
        <f aca="false">D98/B98</f>
        <v>0.000247240264387413</v>
      </c>
      <c r="Y98" s="0" t="n">
        <f aca="false">G98/E98</f>
        <v>-8.04111047813838E-005</v>
      </c>
      <c r="Z98" s="0" t="n">
        <f aca="false">J98/H98</f>
        <v>-0.01040283972722</v>
      </c>
      <c r="AA98" s="0" t="e">
        <f aca="false">M98/K98</f>
        <v>#DIV/0!</v>
      </c>
      <c r="AB98" s="0" t="e">
        <f aca="false">P98/N98</f>
        <v>#DIV/0!</v>
      </c>
      <c r="AD98" s="0" t="n">
        <f aca="false">AVERAGE(B98,E98,H98,K98,N98)</f>
        <v>3012.877269</v>
      </c>
      <c r="AE98" s="0" t="n">
        <f aca="false">AVERAGE(C98,F98,I98,L98,O98)</f>
        <v>143.756592</v>
      </c>
      <c r="AF98" s="0" t="n">
        <f aca="false">AVERAGE(D98,G98,J98,M98,P98)</f>
        <v>-10.3788196666667</v>
      </c>
    </row>
    <row r="99" customFormat="false" ht="12.75" hidden="false" customHeight="false" outlineLevel="0" collapsed="false">
      <c r="A99" s="0" t="n">
        <v>0.032335</v>
      </c>
      <c r="B99" s="0" t="n">
        <v>2907.160099</v>
      </c>
      <c r="C99" s="0" t="n">
        <v>196.62873</v>
      </c>
      <c r="D99" s="0" t="n">
        <v>0.767207</v>
      </c>
      <c r="E99" s="0" t="n">
        <v>3028.088408</v>
      </c>
      <c r="F99" s="0" t="n">
        <v>169.069752</v>
      </c>
      <c r="G99" s="0" t="n">
        <v>-0.251043</v>
      </c>
      <c r="H99" s="0" t="n">
        <v>2997.247671</v>
      </c>
      <c r="I99" s="0" t="n">
        <v>78.987096</v>
      </c>
      <c r="J99" s="0" t="n">
        <v>-32.139366</v>
      </c>
      <c r="X99" s="0" t="n">
        <f aca="false">D99/B99</f>
        <v>0.000263902562594988</v>
      </c>
      <c r="Y99" s="0" t="n">
        <f aca="false">G99/E99</f>
        <v>-8.29047789148962E-005</v>
      </c>
      <c r="Z99" s="0" t="n">
        <f aca="false">J99/H99</f>
        <v>-0.01072295970432</v>
      </c>
      <c r="AA99" s="0" t="e">
        <f aca="false">M99/K99</f>
        <v>#DIV/0!</v>
      </c>
      <c r="AB99" s="0" t="e">
        <f aca="false">P99/N99</f>
        <v>#DIV/0!</v>
      </c>
      <c r="AD99" s="0" t="n">
        <f aca="false">AVERAGE(B99,E99,H99,K99,N99)</f>
        <v>2977.498726</v>
      </c>
      <c r="AE99" s="0" t="n">
        <f aca="false">AVERAGE(C99,F99,I99,L99,O99)</f>
        <v>148.228526</v>
      </c>
      <c r="AF99" s="0" t="n">
        <f aca="false">AVERAGE(D99,G99,J99,M99,P99)</f>
        <v>-10.5410673333333</v>
      </c>
    </row>
    <row r="100" customFormat="false" ht="12.75" hidden="false" customHeight="false" outlineLevel="0" collapsed="false">
      <c r="A100" s="0" t="n">
        <v>0.032668</v>
      </c>
      <c r="B100" s="0" t="n">
        <v>2882.811389</v>
      </c>
      <c r="C100" s="0" t="n">
        <v>208.836838</v>
      </c>
      <c r="D100" s="0" t="n">
        <v>0.838152</v>
      </c>
      <c r="E100" s="0" t="n">
        <v>2982.025241</v>
      </c>
      <c r="F100" s="0" t="n">
        <v>176.440789</v>
      </c>
      <c r="G100" s="0" t="n">
        <v>-0.307452</v>
      </c>
      <c r="H100" s="0" t="n">
        <v>2952.499564</v>
      </c>
      <c r="I100" s="0" t="n">
        <v>74.643658</v>
      </c>
      <c r="J100" s="0" t="n">
        <v>-32.789683</v>
      </c>
      <c r="X100" s="0" t="n">
        <f aca="false">D100/B100</f>
        <v>0.00029074118521876</v>
      </c>
      <c r="Y100" s="0" t="n">
        <f aca="false">G100/E100</f>
        <v>-0.000103101742994267</v>
      </c>
      <c r="Z100" s="0" t="n">
        <f aca="false">J100/H100</f>
        <v>-0.0111057367797125</v>
      </c>
      <c r="AA100" s="0" t="e">
        <f aca="false">M100/K100</f>
        <v>#DIV/0!</v>
      </c>
      <c r="AB100" s="0" t="e">
        <f aca="false">P100/N100</f>
        <v>#DIV/0!</v>
      </c>
      <c r="AD100" s="0" t="n">
        <f aca="false">AVERAGE(B100,E100,H100,K100,N100)</f>
        <v>2939.11206466667</v>
      </c>
      <c r="AE100" s="0" t="n">
        <f aca="false">AVERAGE(C100,F100,I100,L100,O100)</f>
        <v>153.307095</v>
      </c>
      <c r="AF100" s="0" t="n">
        <f aca="false">AVERAGE(D100,G100,J100,M100,P100)</f>
        <v>-10.7529943333333</v>
      </c>
    </row>
    <row r="101" customFormat="false" ht="12.75" hidden="false" customHeight="false" outlineLevel="0" collapsed="false">
      <c r="A101" s="0" t="n">
        <v>0.033002</v>
      </c>
      <c r="B101" s="0" t="n">
        <v>2856.270867</v>
      </c>
      <c r="C101" s="0" t="n">
        <v>221.402486</v>
      </c>
      <c r="D101" s="0" t="n">
        <v>0.842882</v>
      </c>
      <c r="E101" s="0" t="n">
        <v>2930.121797</v>
      </c>
      <c r="F101" s="0" t="n">
        <v>184.196396</v>
      </c>
      <c r="G101" s="0" t="n">
        <v>-0.386786</v>
      </c>
      <c r="H101" s="0" t="n">
        <v>2905.122401</v>
      </c>
      <c r="I101" s="0" t="n">
        <v>71.718199</v>
      </c>
      <c r="J101" s="0" t="n">
        <v>-33.588233</v>
      </c>
      <c r="X101" s="0" t="n">
        <f aca="false">D101/B101</f>
        <v>0.000295098763124415</v>
      </c>
      <c r="Y101" s="0" t="n">
        <f aca="false">G101/E101</f>
        <v>-0.000132003386479023</v>
      </c>
      <c r="Z101" s="0" t="n">
        <f aca="false">J101/H101</f>
        <v>-0.0115617273091276</v>
      </c>
      <c r="AA101" s="0" t="e">
        <f aca="false">M101/K101</f>
        <v>#DIV/0!</v>
      </c>
      <c r="AB101" s="0" t="e">
        <f aca="false">P101/N101</f>
        <v>#DIV/0!</v>
      </c>
      <c r="AD101" s="0" t="n">
        <f aca="false">AVERAGE(B101,E101,H101,K101,N101)</f>
        <v>2897.17168833333</v>
      </c>
      <c r="AE101" s="0" t="n">
        <f aca="false">AVERAGE(C101,F101,I101,L101,O101)</f>
        <v>159.105693666667</v>
      </c>
      <c r="AF101" s="0" t="n">
        <f aca="false">AVERAGE(D101,G101,J101,M101,P101)</f>
        <v>-11.0440456666667</v>
      </c>
    </row>
    <row r="102" customFormat="false" ht="12.75" hidden="false" customHeight="false" outlineLevel="0" collapsed="false">
      <c r="A102" s="0" t="n">
        <v>0.033335</v>
      </c>
      <c r="B102" s="0" t="n">
        <v>2828.885776</v>
      </c>
      <c r="C102" s="0" t="n">
        <v>234.095944</v>
      </c>
      <c r="D102" s="0" t="n">
        <v>0.831603</v>
      </c>
      <c r="E102" s="0" t="n">
        <v>2877.305001</v>
      </c>
      <c r="F102" s="0" t="n">
        <v>192.023046</v>
      </c>
      <c r="G102" s="0" t="n">
        <v>-0.422283</v>
      </c>
      <c r="H102" s="0" t="n">
        <v>2858.218117</v>
      </c>
      <c r="I102" s="0" t="n">
        <v>70.667748</v>
      </c>
      <c r="J102" s="0" t="n">
        <v>-34.312961</v>
      </c>
      <c r="X102" s="0" t="n">
        <f aca="false">D102/B102</f>
        <v>0.000293968391037645</v>
      </c>
      <c r="Y102" s="0" t="n">
        <f aca="false">G102/E102</f>
        <v>-0.000146763377484569</v>
      </c>
      <c r="Z102" s="0" t="n">
        <f aca="false">J102/H102</f>
        <v>-0.0120050183699819</v>
      </c>
      <c r="AA102" s="0" t="e">
        <f aca="false">M102/K102</f>
        <v>#DIV/0!</v>
      </c>
      <c r="AB102" s="0" t="e">
        <f aca="false">P102/N102</f>
        <v>#DIV/0!</v>
      </c>
      <c r="AD102" s="0" t="n">
        <f aca="false">AVERAGE(B102,E102,H102,K102,N102)</f>
        <v>2854.80296466667</v>
      </c>
      <c r="AE102" s="0" t="n">
        <f aca="false">AVERAGE(C102,F102,I102,L102,O102)</f>
        <v>165.595579333333</v>
      </c>
      <c r="AF102" s="0" t="n">
        <f aca="false">AVERAGE(D102,G102,J102,M102,P102)</f>
        <v>-11.3012136666667</v>
      </c>
    </row>
    <row r="103" customFormat="false" ht="12.75" hidden="false" customHeight="false" outlineLevel="0" collapsed="false">
      <c r="A103" s="0" t="n">
        <v>0.033668</v>
      </c>
      <c r="B103" s="0" t="n">
        <v>2800.445341</v>
      </c>
      <c r="C103" s="0" t="n">
        <v>246.787539</v>
      </c>
      <c r="D103" s="0" t="n">
        <v>0.838153</v>
      </c>
      <c r="E103" s="0" t="n">
        <v>2826.377456</v>
      </c>
      <c r="F103" s="0" t="n">
        <v>199.662195</v>
      </c>
      <c r="G103" s="0" t="n">
        <v>-0.469588</v>
      </c>
      <c r="H103" s="0" t="n">
        <v>2812.591241</v>
      </c>
      <c r="I103" s="0" t="n">
        <v>71.201803</v>
      </c>
      <c r="J103" s="0" t="n">
        <v>-34.727669</v>
      </c>
      <c r="X103" s="0" t="n">
        <f aca="false">D103/B103</f>
        <v>0.00029929275452336</v>
      </c>
      <c r="Y103" s="0" t="n">
        <f aca="false">G103/E103</f>
        <v>-0.000166144829312564</v>
      </c>
      <c r="Z103" s="0" t="n">
        <f aca="false">J103/H103</f>
        <v>-0.0123472150854216</v>
      </c>
      <c r="AA103" s="0" t="e">
        <f aca="false">M103/K103</f>
        <v>#DIV/0!</v>
      </c>
      <c r="AB103" s="0" t="e">
        <f aca="false">P103/N103</f>
        <v>#DIV/0!</v>
      </c>
      <c r="AD103" s="0" t="n">
        <f aca="false">AVERAGE(B103,E103,H103,K103,N103)</f>
        <v>2813.13801266667</v>
      </c>
      <c r="AE103" s="0" t="n">
        <f aca="false">AVERAGE(C103,F103,I103,L103,O103)</f>
        <v>172.550512333333</v>
      </c>
      <c r="AF103" s="0" t="n">
        <f aca="false">AVERAGE(D103,G103,J103,M103,P103)</f>
        <v>-11.4530346666667</v>
      </c>
    </row>
    <row r="104" customFormat="false" ht="12.75" hidden="false" customHeight="false" outlineLevel="0" collapsed="false">
      <c r="A104" s="0" t="n">
        <v>0.034002</v>
      </c>
      <c r="B104" s="0" t="n">
        <v>2771.095288</v>
      </c>
      <c r="C104" s="0" t="n">
        <v>260.159245</v>
      </c>
      <c r="D104" s="0" t="n">
        <v>0.880627</v>
      </c>
      <c r="E104" s="0" t="n">
        <v>2776.879208</v>
      </c>
      <c r="F104" s="0" t="n">
        <v>207.235718</v>
      </c>
      <c r="G104" s="0" t="n">
        <v>-0.512758</v>
      </c>
      <c r="H104" s="0" t="n">
        <v>2769.086238</v>
      </c>
      <c r="I104" s="0" t="n">
        <v>73.720661</v>
      </c>
      <c r="J104" s="0" t="n">
        <v>-34.88352</v>
      </c>
      <c r="X104" s="0" t="n">
        <f aca="false">D104/B104</f>
        <v>0.000317790226779094</v>
      </c>
      <c r="Y104" s="0" t="n">
        <f aca="false">G104/E104</f>
        <v>-0.000184652612372472</v>
      </c>
      <c r="Z104" s="0" t="n">
        <f aca="false">J104/H104</f>
        <v>-0.01259748415246</v>
      </c>
      <c r="AA104" s="0" t="e">
        <f aca="false">M104/K104</f>
        <v>#DIV/0!</v>
      </c>
      <c r="AB104" s="0" t="e">
        <f aca="false">P104/N104</f>
        <v>#DIV/0!</v>
      </c>
      <c r="AD104" s="0" t="n">
        <f aca="false">AVERAGE(B104,E104,H104,K104,N104)</f>
        <v>2772.353578</v>
      </c>
      <c r="AE104" s="0" t="n">
        <f aca="false">AVERAGE(C104,F104,I104,L104,O104)</f>
        <v>180.371874666667</v>
      </c>
      <c r="AF104" s="0" t="n">
        <f aca="false">AVERAGE(D104,G104,J104,M104,P104)</f>
        <v>-11.505217</v>
      </c>
    </row>
    <row r="105" customFormat="false" ht="12.75" hidden="false" customHeight="false" outlineLevel="0" collapsed="false">
      <c r="A105" s="0" t="n">
        <v>0.034335</v>
      </c>
      <c r="B105" s="0" t="n">
        <v>2744.315002</v>
      </c>
      <c r="C105" s="0" t="n">
        <v>272.983708</v>
      </c>
      <c r="D105" s="0" t="n">
        <v>0.879576</v>
      </c>
      <c r="E105" s="0" t="n">
        <v>2731.418315</v>
      </c>
      <c r="F105" s="0" t="n">
        <v>214.73412</v>
      </c>
      <c r="G105" s="0" t="n">
        <v>-0.561169</v>
      </c>
      <c r="H105" s="0" t="n">
        <v>2728.554945</v>
      </c>
      <c r="I105" s="0" t="n">
        <v>77.008217</v>
      </c>
      <c r="J105" s="0" t="n">
        <v>-35.216357</v>
      </c>
      <c r="X105" s="0" t="n">
        <f aca="false">D105/B105</f>
        <v>0.000320508396215079</v>
      </c>
      <c r="Y105" s="0" t="n">
        <f aca="false">G105/E105</f>
        <v>-0.000205449673130716</v>
      </c>
      <c r="Z105" s="0" t="n">
        <f aca="false">J105/H105</f>
        <v>-0.0129065962422831</v>
      </c>
      <c r="AA105" s="0" t="e">
        <f aca="false">M105/K105</f>
        <v>#DIV/0!</v>
      </c>
      <c r="AB105" s="0" t="e">
        <f aca="false">P105/N105</f>
        <v>#DIV/0!</v>
      </c>
      <c r="AD105" s="0" t="n">
        <f aca="false">AVERAGE(B105,E105,H105,K105,N105)</f>
        <v>2734.762754</v>
      </c>
      <c r="AE105" s="0" t="n">
        <f aca="false">AVERAGE(C105,F105,I105,L105,O105)</f>
        <v>188.242015</v>
      </c>
      <c r="AF105" s="0" t="n">
        <f aca="false">AVERAGE(D105,G105,J105,M105,P105)</f>
        <v>-11.63265</v>
      </c>
    </row>
    <row r="106" customFormat="false" ht="12.75" hidden="false" customHeight="false" outlineLevel="0" collapsed="false">
      <c r="A106" s="0" t="n">
        <v>0.034668</v>
      </c>
      <c r="B106" s="0" t="n">
        <v>2718.096353</v>
      </c>
      <c r="C106" s="0" t="n">
        <v>285.871813</v>
      </c>
      <c r="D106" s="0" t="n">
        <v>0.838801</v>
      </c>
      <c r="E106" s="0" t="n">
        <v>2688.920362</v>
      </c>
      <c r="F106" s="0" t="n">
        <v>221.923866</v>
      </c>
      <c r="G106" s="0" t="n">
        <v>-0.615124</v>
      </c>
      <c r="H106" s="0" t="n">
        <v>2689.996724</v>
      </c>
      <c r="I106" s="0" t="n">
        <v>77.967202</v>
      </c>
      <c r="J106" s="0" t="n">
        <v>-35.617375</v>
      </c>
      <c r="X106" s="0" t="n">
        <f aca="false">D106/B106</f>
        <v>0.000308598699628217</v>
      </c>
      <c r="Y106" s="0" t="n">
        <f aca="false">G106/E106</f>
        <v>-0.000228762446330867</v>
      </c>
      <c r="Z106" s="0" t="n">
        <f aca="false">J106/H106</f>
        <v>-0.0132406759763771</v>
      </c>
      <c r="AA106" s="0" t="e">
        <f aca="false">M106/K106</f>
        <v>#DIV/0!</v>
      </c>
      <c r="AB106" s="0" t="e">
        <f aca="false">P106/N106</f>
        <v>#DIV/0!</v>
      </c>
      <c r="AD106" s="0" t="n">
        <f aca="false">AVERAGE(B106,E106,H106,K106,N106)</f>
        <v>2699.00447966667</v>
      </c>
      <c r="AE106" s="0" t="n">
        <f aca="false">AVERAGE(C106,F106,I106,L106,O106)</f>
        <v>195.254293666667</v>
      </c>
      <c r="AF106" s="0" t="n">
        <f aca="false">AVERAGE(D106,G106,J106,M106,P106)</f>
        <v>-11.7978993333333</v>
      </c>
    </row>
    <row r="107" customFormat="false" ht="12.75" hidden="false" customHeight="false" outlineLevel="0" collapsed="false">
      <c r="A107" s="0" t="n">
        <v>0.035002</v>
      </c>
      <c r="B107" s="0" t="n">
        <v>2692.951057</v>
      </c>
      <c r="C107" s="0" t="n">
        <v>298.43281</v>
      </c>
      <c r="D107" s="0" t="n">
        <v>0.808204</v>
      </c>
      <c r="E107" s="0" t="n">
        <v>2650.927023</v>
      </c>
      <c r="F107" s="0" t="n">
        <v>229.141236</v>
      </c>
      <c r="G107" s="0" t="n">
        <v>-0.686427</v>
      </c>
      <c r="H107" s="0" t="n">
        <v>2654.505031</v>
      </c>
      <c r="I107" s="0" t="n">
        <v>79.458272</v>
      </c>
      <c r="J107" s="0" t="n">
        <v>-36.033955</v>
      </c>
      <c r="X107" s="0" t="n">
        <f aca="false">D107/B107</f>
        <v>0.000300118339655365</v>
      </c>
      <c r="Y107" s="0" t="n">
        <f aca="false">G107/E107</f>
        <v>-0.000258938474746538</v>
      </c>
      <c r="Z107" s="0" t="n">
        <f aca="false">J107/H107</f>
        <v>-0.0135746418180362</v>
      </c>
      <c r="AA107" s="0" t="e">
        <f aca="false">M107/K107</f>
        <v>#DIV/0!</v>
      </c>
      <c r="AB107" s="0" t="e">
        <f aca="false">P107/N107</f>
        <v>#DIV/0!</v>
      </c>
      <c r="AD107" s="0" t="n">
        <f aca="false">AVERAGE(B107,E107,H107,K107,N107)</f>
        <v>2666.12770366667</v>
      </c>
      <c r="AE107" s="0" t="n">
        <f aca="false">AVERAGE(C107,F107,I107,L107,O107)</f>
        <v>202.344106</v>
      </c>
      <c r="AF107" s="0" t="n">
        <f aca="false">AVERAGE(D107,G107,J107,M107,P107)</f>
        <v>-11.970726</v>
      </c>
    </row>
    <row r="108" customFormat="false" ht="12.75" hidden="false" customHeight="false" outlineLevel="0" collapsed="false">
      <c r="A108" s="0" t="n">
        <v>0.035335</v>
      </c>
      <c r="B108" s="0" t="n">
        <v>2670.790339</v>
      </c>
      <c r="C108" s="0" t="n">
        <v>311.357688</v>
      </c>
      <c r="D108" s="0" t="n">
        <v>0.784116</v>
      </c>
      <c r="E108" s="0" t="n">
        <v>2616.410537</v>
      </c>
      <c r="F108" s="0" t="n">
        <v>237.202736</v>
      </c>
      <c r="G108" s="0" t="n">
        <v>-0.741112</v>
      </c>
      <c r="H108" s="0" t="n">
        <v>2623.842418</v>
      </c>
      <c r="I108" s="0" t="n">
        <v>79.86474</v>
      </c>
      <c r="J108" s="0" t="n">
        <v>-36.233848</v>
      </c>
      <c r="X108" s="0" t="n">
        <f aca="false">D108/B108</f>
        <v>0.000293589499913194</v>
      </c>
      <c r="Y108" s="0" t="n">
        <f aca="false">G108/E108</f>
        <v>-0.000283255242065248</v>
      </c>
      <c r="Z108" s="0" t="n">
        <f aca="false">J108/H108</f>
        <v>-0.0138094604124965</v>
      </c>
      <c r="AA108" s="0" t="e">
        <f aca="false">M108/K108</f>
        <v>#DIV/0!</v>
      </c>
      <c r="AB108" s="0" t="e">
        <f aca="false">P108/N108</f>
        <v>#DIV/0!</v>
      </c>
      <c r="AD108" s="0" t="n">
        <f aca="false">AVERAGE(B108,E108,H108,K108,N108)</f>
        <v>2637.01443133333</v>
      </c>
      <c r="AE108" s="0" t="n">
        <f aca="false">AVERAGE(C108,F108,I108,L108,O108)</f>
        <v>209.475054666667</v>
      </c>
      <c r="AF108" s="0" t="n">
        <f aca="false">AVERAGE(D108,G108,J108,M108,P108)</f>
        <v>-12.0636146666667</v>
      </c>
    </row>
    <row r="109" customFormat="false" ht="12.75" hidden="false" customHeight="false" outlineLevel="0" collapsed="false">
      <c r="A109" s="0" t="n">
        <v>0.035668</v>
      </c>
      <c r="B109" s="0" t="n">
        <v>2650.057442</v>
      </c>
      <c r="C109" s="0" t="n">
        <v>324.41744</v>
      </c>
      <c r="D109" s="0" t="n">
        <v>0.758218</v>
      </c>
      <c r="E109" s="0" t="n">
        <v>2585.808665</v>
      </c>
      <c r="F109" s="0" t="n">
        <v>244.856254</v>
      </c>
      <c r="G109" s="0" t="n">
        <v>-0.799319</v>
      </c>
      <c r="H109" s="0" t="n">
        <v>2599.010216</v>
      </c>
      <c r="I109" s="0" t="n">
        <v>79.582622</v>
      </c>
      <c r="J109" s="0" t="n">
        <v>-36.162694</v>
      </c>
      <c r="X109" s="0" t="n">
        <f aca="false">D109/B109</f>
        <v>0.000286113798132531</v>
      </c>
      <c r="Y109" s="0" t="n">
        <f aca="false">G109/E109</f>
        <v>-0.000309117612149389</v>
      </c>
      <c r="Z109" s="0" t="n">
        <f aca="false">J109/H109</f>
        <v>-0.013914025338329</v>
      </c>
      <c r="AA109" s="0" t="e">
        <f aca="false">M109/K109</f>
        <v>#DIV/0!</v>
      </c>
      <c r="AB109" s="0" t="e">
        <f aca="false">P109/N109</f>
        <v>#DIV/0!</v>
      </c>
      <c r="AD109" s="0" t="n">
        <f aca="false">AVERAGE(B109,E109,H109,K109,N109)</f>
        <v>2611.625441</v>
      </c>
      <c r="AE109" s="0" t="n">
        <f aca="false">AVERAGE(C109,F109,I109,L109,O109)</f>
        <v>216.285438666667</v>
      </c>
      <c r="AF109" s="0" t="n">
        <f aca="false">AVERAGE(D109,G109,J109,M109,P109)</f>
        <v>-12.0679316666667</v>
      </c>
    </row>
    <row r="110" customFormat="false" ht="12.75" hidden="false" customHeight="false" outlineLevel="0" collapsed="false">
      <c r="A110" s="0" t="n">
        <v>0.036002</v>
      </c>
      <c r="B110" s="0" t="n">
        <v>2631.10268</v>
      </c>
      <c r="C110" s="0" t="n">
        <v>337.939626</v>
      </c>
      <c r="D110" s="0" t="n">
        <v>0.716775</v>
      </c>
      <c r="E110" s="0" t="n">
        <v>2563.536457</v>
      </c>
      <c r="F110" s="0" t="n">
        <v>252.666553</v>
      </c>
      <c r="G110" s="0" t="n">
        <v>-0.854084</v>
      </c>
      <c r="H110" s="0" t="n">
        <v>2580.537124</v>
      </c>
      <c r="I110" s="0" t="n">
        <v>78.925403</v>
      </c>
      <c r="J110" s="0" t="n">
        <v>-36.022626</v>
      </c>
      <c r="X110" s="0" t="n">
        <f aca="false">D110/B110</f>
        <v>0.000272423803695871</v>
      </c>
      <c r="Y110" s="0" t="n">
        <f aca="false">G110/E110</f>
        <v>-0.000333166317049182</v>
      </c>
      <c r="Z110" s="0" t="n">
        <f aca="false">J110/H110</f>
        <v>-0.0139593519755928</v>
      </c>
      <c r="AA110" s="0" t="e">
        <f aca="false">M110/K110</f>
        <v>#DIV/0!</v>
      </c>
      <c r="AB110" s="0" t="e">
        <f aca="false">P110/N110</f>
        <v>#DIV/0!</v>
      </c>
      <c r="AD110" s="0" t="n">
        <f aca="false">AVERAGE(B110,E110,H110,K110,N110)</f>
        <v>2591.72542033333</v>
      </c>
      <c r="AE110" s="0" t="n">
        <f aca="false">AVERAGE(C110,F110,I110,L110,O110)</f>
        <v>223.177194</v>
      </c>
      <c r="AF110" s="0" t="n">
        <f aca="false">AVERAGE(D110,G110,J110,M110,P110)</f>
        <v>-12.0533116666667</v>
      </c>
    </row>
    <row r="111" customFormat="false" ht="12.75" hidden="false" customHeight="false" outlineLevel="0" collapsed="false">
      <c r="A111" s="0" t="n">
        <v>0.036335</v>
      </c>
      <c r="B111" s="0" t="n">
        <v>2617.481069</v>
      </c>
      <c r="C111" s="0" t="n">
        <v>351.344199</v>
      </c>
      <c r="D111" s="0" t="n">
        <v>0.656073</v>
      </c>
      <c r="E111" s="0" t="n">
        <v>2548.039128</v>
      </c>
      <c r="F111" s="0" t="n">
        <v>259.916584</v>
      </c>
      <c r="G111" s="0" t="n">
        <v>-0.901797</v>
      </c>
      <c r="H111" s="0" t="n">
        <v>2565.22545</v>
      </c>
      <c r="I111" s="0" t="n">
        <v>79.957091</v>
      </c>
      <c r="J111" s="0" t="n">
        <v>-36.044227</v>
      </c>
      <c r="X111" s="0" t="n">
        <f aca="false">D111/B111</f>
        <v>0.000250650523425046</v>
      </c>
      <c r="Y111" s="0" t="n">
        <f aca="false">G111/E111</f>
        <v>-0.00035391803449574</v>
      </c>
      <c r="Z111" s="0" t="n">
        <f aca="false">J111/H111</f>
        <v>-0.0140510951971103</v>
      </c>
      <c r="AA111" s="0" t="e">
        <f aca="false">M111/K111</f>
        <v>#DIV/0!</v>
      </c>
      <c r="AB111" s="0" t="e">
        <f aca="false">P111/N111</f>
        <v>#DIV/0!</v>
      </c>
      <c r="AD111" s="0" t="n">
        <f aca="false">AVERAGE(B111,E111,H111,K111,N111)</f>
        <v>2576.91521566667</v>
      </c>
      <c r="AE111" s="0" t="n">
        <f aca="false">AVERAGE(C111,F111,I111,L111,O111)</f>
        <v>230.405958</v>
      </c>
      <c r="AF111" s="0" t="n">
        <f aca="false">AVERAGE(D111,G111,J111,M111,P111)</f>
        <v>-12.0966503333333</v>
      </c>
    </row>
    <row r="112" customFormat="false" ht="12.75" hidden="false" customHeight="false" outlineLevel="0" collapsed="false">
      <c r="A112" s="0" t="n">
        <v>0.036668</v>
      </c>
      <c r="B112" s="0" t="n">
        <v>2611.708961</v>
      </c>
      <c r="C112" s="0" t="n">
        <v>364.540208</v>
      </c>
      <c r="D112" s="0" t="n">
        <v>0.600627</v>
      </c>
      <c r="E112" s="0" t="n">
        <v>2541.15412</v>
      </c>
      <c r="F112" s="0" t="n">
        <v>267.763256</v>
      </c>
      <c r="G112" s="0" t="n">
        <v>-0.902114</v>
      </c>
      <c r="H112" s="0" t="n">
        <v>2557.233325</v>
      </c>
      <c r="I112" s="0" t="n">
        <v>83.207158</v>
      </c>
      <c r="J112" s="0" t="n">
        <v>-36.108356</v>
      </c>
      <c r="X112" s="0" t="n">
        <f aca="false">D112/B112</f>
        <v>0.000229974705822515</v>
      </c>
      <c r="Y112" s="0" t="n">
        <f aca="false">G112/E112</f>
        <v>-0.000355001687186136</v>
      </c>
      <c r="Z112" s="0" t="n">
        <f aca="false">J112/H112</f>
        <v>-0.014120086597886</v>
      </c>
      <c r="AA112" s="0" t="e">
        <f aca="false">M112/K112</f>
        <v>#DIV/0!</v>
      </c>
      <c r="AB112" s="0" t="e">
        <f aca="false">P112/N112</f>
        <v>#DIV/0!</v>
      </c>
      <c r="AD112" s="0" t="n">
        <f aca="false">AVERAGE(B112,E112,H112,K112,N112)</f>
        <v>2570.03213533333</v>
      </c>
      <c r="AE112" s="0" t="n">
        <f aca="false">AVERAGE(C112,F112,I112,L112,O112)</f>
        <v>238.503540666667</v>
      </c>
      <c r="AF112" s="0" t="n">
        <f aca="false">AVERAGE(D112,G112,J112,M112,P112)</f>
        <v>-12.1366143333333</v>
      </c>
    </row>
    <row r="113" customFormat="false" ht="12.75" hidden="false" customHeight="false" outlineLevel="0" collapsed="false">
      <c r="A113" s="0" t="n">
        <v>0.037002</v>
      </c>
      <c r="B113" s="0" t="n">
        <v>2618.078254</v>
      </c>
      <c r="C113" s="0" t="n">
        <v>377.836585</v>
      </c>
      <c r="D113" s="0" t="n">
        <v>0.557159</v>
      </c>
      <c r="E113" s="0" t="n">
        <v>2542.585547</v>
      </c>
      <c r="F113" s="0" t="n">
        <v>275.383955</v>
      </c>
      <c r="G113" s="0" t="n">
        <v>-0.907214</v>
      </c>
      <c r="H113" s="0" t="n">
        <v>2554.918847</v>
      </c>
      <c r="I113" s="0" t="n">
        <v>88.535366</v>
      </c>
      <c r="J113" s="0" t="n">
        <v>-36.193199</v>
      </c>
      <c r="X113" s="0" t="n">
        <f aca="false">D113/B113</f>
        <v>0.000212812202671464</v>
      </c>
      <c r="Y113" s="0" t="n">
        <f aca="false">G113/E113</f>
        <v>-0.000356807660245856</v>
      </c>
      <c r="Z113" s="0" t="n">
        <f aca="false">J113/H113</f>
        <v>-0.0141660855656916</v>
      </c>
      <c r="AA113" s="0" t="e">
        <f aca="false">M113/K113</f>
        <v>#DIV/0!</v>
      </c>
      <c r="AB113" s="0" t="e">
        <f aca="false">P113/N113</f>
        <v>#DIV/0!</v>
      </c>
      <c r="AD113" s="0" t="n">
        <f aca="false">AVERAGE(B113,E113,H113,K113,N113)</f>
        <v>2571.86088266667</v>
      </c>
      <c r="AE113" s="0" t="n">
        <f aca="false">AVERAGE(C113,F113,I113,L113,O113)</f>
        <v>247.251968666667</v>
      </c>
      <c r="AF113" s="0" t="n">
        <f aca="false">AVERAGE(D113,G113,J113,M113,P113)</f>
        <v>-12.1810846666667</v>
      </c>
    </row>
    <row r="114" customFormat="false" ht="12.75" hidden="false" customHeight="false" outlineLevel="0" collapsed="false">
      <c r="A114" s="0" t="n">
        <v>0.037335</v>
      </c>
      <c r="B114" s="0" t="n">
        <v>2634.318694</v>
      </c>
      <c r="C114" s="0" t="n">
        <v>390.508822</v>
      </c>
      <c r="D114" s="0" t="n">
        <v>0.527144</v>
      </c>
      <c r="E114" s="0" t="n">
        <v>2550.441662</v>
      </c>
      <c r="F114" s="0" t="n">
        <v>283.648186</v>
      </c>
      <c r="G114" s="0" t="n">
        <v>-0.921062</v>
      </c>
      <c r="H114" s="0" t="n">
        <v>2557.399361</v>
      </c>
      <c r="I114" s="0" t="n">
        <v>94.373808</v>
      </c>
      <c r="J114" s="0" t="n">
        <v>-36.237009</v>
      </c>
      <c r="X114" s="0" t="n">
        <f aca="false">D114/B114</f>
        <v>0.000200106388494543</v>
      </c>
      <c r="Y114" s="0" t="n">
        <f aca="false">G114/E114</f>
        <v>-0.000361138234888197</v>
      </c>
      <c r="Z114" s="0" t="n">
        <f aca="false">J114/H114</f>
        <v>-0.0141694760515739</v>
      </c>
      <c r="AA114" s="0" t="e">
        <f aca="false">M114/K114</f>
        <v>#DIV/0!</v>
      </c>
      <c r="AB114" s="0" t="e">
        <f aca="false">P114/N114</f>
        <v>#DIV/0!</v>
      </c>
      <c r="AD114" s="0" t="n">
        <f aca="false">AVERAGE(B114,E114,H114,K114,N114)</f>
        <v>2580.71990566667</v>
      </c>
      <c r="AE114" s="0" t="n">
        <f aca="false">AVERAGE(C114,F114,I114,L114,O114)</f>
        <v>256.176938666667</v>
      </c>
      <c r="AF114" s="0" t="n">
        <f aca="false">AVERAGE(D114,G114,J114,M114,P114)</f>
        <v>-12.210309</v>
      </c>
    </row>
    <row r="115" customFormat="false" ht="12.75" hidden="false" customHeight="false" outlineLevel="0" collapsed="false">
      <c r="A115" s="0" t="n">
        <v>0.037669</v>
      </c>
      <c r="B115" s="0" t="n">
        <v>2654.711632</v>
      </c>
      <c r="C115" s="0" t="n">
        <v>402.985973</v>
      </c>
      <c r="D115" s="0" t="n">
        <v>0.489636</v>
      </c>
      <c r="E115" s="0" t="n">
        <v>2563.054998</v>
      </c>
      <c r="F115" s="0" t="n">
        <v>291.307255</v>
      </c>
      <c r="G115" s="0" t="n">
        <v>-0.92234</v>
      </c>
      <c r="H115" s="0" t="n">
        <v>2565.497819</v>
      </c>
      <c r="I115" s="0" t="n">
        <v>101.863537</v>
      </c>
      <c r="J115" s="0" t="n">
        <v>-36.488175</v>
      </c>
      <c r="X115" s="0" t="n">
        <f aca="false">D115/B115</f>
        <v>0.000184440371638828</v>
      </c>
      <c r="Y115" s="0" t="n">
        <f aca="false">G115/E115</f>
        <v>-0.000359859620928821</v>
      </c>
      <c r="Z115" s="0" t="n">
        <f aca="false">J115/H115</f>
        <v>-0.0142226490039359</v>
      </c>
      <c r="AA115" s="0" t="e">
        <f aca="false">M115/K115</f>
        <v>#DIV/0!</v>
      </c>
      <c r="AB115" s="0" t="e">
        <f aca="false">P115/N115</f>
        <v>#DIV/0!</v>
      </c>
      <c r="AD115" s="0" t="n">
        <f aca="false">AVERAGE(B115,E115,H115,K115,N115)</f>
        <v>2594.421483</v>
      </c>
      <c r="AE115" s="0" t="n">
        <f aca="false">AVERAGE(C115,F115,I115,L115,O115)</f>
        <v>265.385588333333</v>
      </c>
      <c r="AF115" s="0" t="n">
        <f aca="false">AVERAGE(D115,G115,J115,M115,P115)</f>
        <v>-12.3069596666667</v>
      </c>
    </row>
    <row r="116" customFormat="false" ht="12.75" hidden="false" customHeight="false" outlineLevel="0" collapsed="false">
      <c r="A116" s="0" t="n">
        <v>0.038002</v>
      </c>
      <c r="B116" s="0" t="n">
        <v>2673.547389</v>
      </c>
      <c r="C116" s="0" t="n">
        <v>414.914873</v>
      </c>
      <c r="D116" s="0" t="n">
        <v>0.449852</v>
      </c>
      <c r="E116" s="0" t="n">
        <v>2581.416154</v>
      </c>
      <c r="F116" s="0" t="n">
        <v>299.078699</v>
      </c>
      <c r="G116" s="0" t="n">
        <v>-0.87871</v>
      </c>
      <c r="H116" s="0" t="n">
        <v>2580.270924</v>
      </c>
      <c r="I116" s="0" t="n">
        <v>110.610906</v>
      </c>
      <c r="J116" s="0" t="n">
        <v>-36.818731</v>
      </c>
      <c r="X116" s="0" t="n">
        <f aca="false">D116/B116</f>
        <v>0.000168260342738215</v>
      </c>
      <c r="Y116" s="0" t="n">
        <f aca="false">G116/E116</f>
        <v>-0.000340398427676377</v>
      </c>
      <c r="Z116" s="0" t="n">
        <f aca="false">J116/H116</f>
        <v>-0.0142693275568608</v>
      </c>
      <c r="AA116" s="0" t="e">
        <f aca="false">M116/K116</f>
        <v>#DIV/0!</v>
      </c>
      <c r="AB116" s="0" t="e">
        <f aca="false">P116/N116</f>
        <v>#DIV/0!</v>
      </c>
      <c r="AD116" s="0" t="n">
        <f aca="false">AVERAGE(B116,E116,H116,K116,N116)</f>
        <v>2611.74482233333</v>
      </c>
      <c r="AE116" s="0" t="n">
        <f aca="false">AVERAGE(C116,F116,I116,L116,O116)</f>
        <v>274.868159333333</v>
      </c>
      <c r="AF116" s="0" t="n">
        <f aca="false">AVERAGE(D116,G116,J116,M116,P116)</f>
        <v>-12.415863</v>
      </c>
    </row>
    <row r="117" customFormat="false" ht="12.75" hidden="false" customHeight="false" outlineLevel="0" collapsed="false">
      <c r="A117" s="0" t="n">
        <v>0.038335</v>
      </c>
      <c r="B117" s="0" t="n">
        <v>2688.818572</v>
      </c>
      <c r="C117" s="0" t="n">
        <v>426.158122</v>
      </c>
      <c r="D117" s="0" t="n">
        <v>0.427192</v>
      </c>
      <c r="E117" s="0" t="n">
        <v>2601.447143</v>
      </c>
      <c r="F117" s="0" t="n">
        <v>306.330893</v>
      </c>
      <c r="G117" s="0" t="n">
        <v>-0.818791</v>
      </c>
      <c r="H117" s="0" t="n">
        <v>2595.40707</v>
      </c>
      <c r="I117" s="0" t="n">
        <v>120.346921</v>
      </c>
      <c r="J117" s="0" t="n">
        <v>-37.11551</v>
      </c>
      <c r="X117" s="0" t="n">
        <f aca="false">D117/B117</f>
        <v>0.000158877212634784</v>
      </c>
      <c r="Y117" s="0" t="n">
        <f aca="false">G117/E117</f>
        <v>-0.000314744430692436</v>
      </c>
      <c r="Z117" s="0" t="n">
        <f aca="false">J117/H117</f>
        <v>-0.0143004580780463</v>
      </c>
      <c r="AA117" s="0" t="e">
        <f aca="false">M117/K117</f>
        <v>#DIV/0!</v>
      </c>
      <c r="AB117" s="0" t="e">
        <f aca="false">P117/N117</f>
        <v>#DIV/0!</v>
      </c>
      <c r="AD117" s="0" t="n">
        <f aca="false">AVERAGE(B117,E117,H117,K117,N117)</f>
        <v>2628.557595</v>
      </c>
      <c r="AE117" s="0" t="n">
        <f aca="false">AVERAGE(C117,F117,I117,L117,O117)</f>
        <v>284.278645333333</v>
      </c>
      <c r="AF117" s="0" t="n">
        <f aca="false">AVERAGE(D117,G117,J117,M117,P117)</f>
        <v>-12.5023696666667</v>
      </c>
    </row>
    <row r="118" customFormat="false" ht="12.75" hidden="false" customHeight="false" outlineLevel="0" collapsed="false">
      <c r="A118" s="0" t="n">
        <v>0.038669</v>
      </c>
      <c r="B118" s="0" t="n">
        <v>2701.362073</v>
      </c>
      <c r="C118" s="0" t="n">
        <v>436.767623</v>
      </c>
      <c r="D118" s="0" t="n">
        <v>0.426027</v>
      </c>
      <c r="E118" s="0" t="n">
        <v>2622.220323</v>
      </c>
      <c r="F118" s="0" t="n">
        <v>313.669233</v>
      </c>
      <c r="G118" s="0" t="n">
        <v>-0.726661</v>
      </c>
      <c r="H118" s="0" t="n">
        <v>2604.975017</v>
      </c>
      <c r="I118" s="0" t="n">
        <v>130.474965</v>
      </c>
      <c r="J118" s="0" t="n">
        <v>-37.367654</v>
      </c>
      <c r="X118" s="0" t="n">
        <f aca="false">D118/B118</f>
        <v>0.00015770821847916</v>
      </c>
      <c r="Y118" s="0" t="n">
        <f aca="false">G118/E118</f>
        <v>-0.000277116683760825</v>
      </c>
      <c r="Z118" s="0" t="n">
        <f aca="false">J118/H118</f>
        <v>-0.0143447264392709</v>
      </c>
      <c r="AA118" s="0" t="e">
        <f aca="false">M118/K118</f>
        <v>#DIV/0!</v>
      </c>
      <c r="AB118" s="0" t="e">
        <f aca="false">P118/N118</f>
        <v>#DIV/0!</v>
      </c>
      <c r="AD118" s="0" t="n">
        <f aca="false">AVERAGE(B118,E118,H118,K118,N118)</f>
        <v>2642.852471</v>
      </c>
      <c r="AE118" s="0" t="n">
        <f aca="false">AVERAGE(C118,F118,I118,L118,O118)</f>
        <v>293.637273666667</v>
      </c>
      <c r="AF118" s="0" t="n">
        <f aca="false">AVERAGE(D118,G118,J118,M118,P118)</f>
        <v>-12.556096</v>
      </c>
    </row>
    <row r="119" customFormat="false" ht="12.75" hidden="false" customHeight="false" outlineLevel="0" collapsed="false">
      <c r="A119" s="0" t="n">
        <v>0.039002</v>
      </c>
      <c r="B119" s="0" t="n">
        <v>2709.25036</v>
      </c>
      <c r="C119" s="0" t="n">
        <v>446.70805</v>
      </c>
      <c r="D119" s="0" t="n">
        <v>0.41786</v>
      </c>
      <c r="E119" s="0" t="n">
        <v>2635.132426</v>
      </c>
      <c r="F119" s="0" t="n">
        <v>320.646869</v>
      </c>
      <c r="G119" s="0" t="n">
        <v>-0.642017</v>
      </c>
      <c r="H119" s="0" t="n">
        <v>2608.166588</v>
      </c>
      <c r="I119" s="0" t="n">
        <v>141.845643</v>
      </c>
      <c r="J119" s="0" t="n">
        <v>-37.543063</v>
      </c>
      <c r="X119" s="0" t="n">
        <f aca="false">D119/B119</f>
        <v>0.000154234546267625</v>
      </c>
      <c r="Y119" s="0" t="n">
        <f aca="false">G119/E119</f>
        <v>-0.000243637470992131</v>
      </c>
      <c r="Z119" s="0" t="n">
        <f aca="false">J119/H119</f>
        <v>-0.0143944267872816</v>
      </c>
      <c r="AA119" s="0" t="e">
        <f aca="false">M119/K119</f>
        <v>#DIV/0!</v>
      </c>
      <c r="AB119" s="0" t="e">
        <f aca="false">P119/N119</f>
        <v>#DIV/0!</v>
      </c>
      <c r="AD119" s="0" t="n">
        <f aca="false">AVERAGE(B119,E119,H119,K119,N119)</f>
        <v>2650.84979133333</v>
      </c>
      <c r="AE119" s="0" t="n">
        <f aca="false">AVERAGE(C119,F119,I119,L119,O119)</f>
        <v>303.066854</v>
      </c>
      <c r="AF119" s="0" t="n">
        <f aca="false">AVERAGE(D119,G119,J119,M119,P119)</f>
        <v>-12.5890733333333</v>
      </c>
    </row>
    <row r="120" customFormat="false" ht="12.75" hidden="false" customHeight="false" outlineLevel="0" collapsed="false">
      <c r="A120" s="0" t="n">
        <v>0.039335</v>
      </c>
      <c r="B120" s="0" t="n">
        <v>2708.239865</v>
      </c>
      <c r="C120" s="0" t="n">
        <v>456.305857</v>
      </c>
      <c r="D120" s="0" t="n">
        <v>0.440244</v>
      </c>
      <c r="E120" s="0" t="n">
        <v>2639.701943</v>
      </c>
      <c r="F120" s="0" t="n">
        <v>327.209773</v>
      </c>
      <c r="G120" s="0" t="n">
        <v>-0.570803</v>
      </c>
      <c r="H120" s="0" t="n">
        <v>2603.538863</v>
      </c>
      <c r="I120" s="0" t="n">
        <v>155.229267</v>
      </c>
      <c r="J120" s="0" t="n">
        <v>-37.636342</v>
      </c>
      <c r="X120" s="0" t="n">
        <f aca="false">D120/B120</f>
        <v>0.000162557240844692</v>
      </c>
      <c r="Y120" s="0" t="n">
        <f aca="false">G120/E120</f>
        <v>-0.000216237670890709</v>
      </c>
      <c r="Z120" s="0" t="n">
        <f aca="false">J120/H120</f>
        <v>-0.0144558402929436</v>
      </c>
      <c r="AA120" s="0" t="e">
        <f aca="false">M120/K120</f>
        <v>#DIV/0!</v>
      </c>
      <c r="AB120" s="0" t="e">
        <f aca="false">P120/N120</f>
        <v>#DIV/0!</v>
      </c>
      <c r="AD120" s="0" t="n">
        <f aca="false">AVERAGE(B120,E120,H120,K120,N120)</f>
        <v>2650.493557</v>
      </c>
      <c r="AE120" s="0" t="n">
        <f aca="false">AVERAGE(C120,F120,I120,L120,O120)</f>
        <v>312.914965666667</v>
      </c>
      <c r="AF120" s="0" t="n">
        <f aca="false">AVERAGE(D120,G120,J120,M120,P120)</f>
        <v>-12.588967</v>
      </c>
    </row>
    <row r="121" customFormat="false" ht="12.75" hidden="false" customHeight="false" outlineLevel="0" collapsed="false">
      <c r="A121" s="0" t="n">
        <v>0.039669</v>
      </c>
      <c r="B121" s="0" t="n">
        <v>2697.349983</v>
      </c>
      <c r="C121" s="0" t="n">
        <v>465.340529</v>
      </c>
      <c r="D121" s="0" t="n">
        <v>0.462947</v>
      </c>
      <c r="E121" s="0" t="n">
        <v>2632.497723</v>
      </c>
      <c r="F121" s="0" t="n">
        <v>333.6023</v>
      </c>
      <c r="G121" s="0" t="n">
        <v>-0.497474</v>
      </c>
      <c r="H121" s="0" t="n">
        <v>2588.181266</v>
      </c>
      <c r="I121" s="0" t="n">
        <v>171.105681</v>
      </c>
      <c r="J121" s="0" t="n">
        <v>-37.587328</v>
      </c>
      <c r="X121" s="0" t="n">
        <f aca="false">D121/B121</f>
        <v>0.000171630304898406</v>
      </c>
      <c r="Y121" s="0" t="n">
        <f aca="false">G121/E121</f>
        <v>-0.00018897414256187</v>
      </c>
      <c r="Z121" s="0" t="n">
        <f aca="false">J121/H121</f>
        <v>-0.0145226798809539</v>
      </c>
      <c r="AA121" s="0" t="e">
        <f aca="false">M121/K121</f>
        <v>#DIV/0!</v>
      </c>
      <c r="AB121" s="0" t="e">
        <f aca="false">P121/N121</f>
        <v>#DIV/0!</v>
      </c>
      <c r="AD121" s="0" t="n">
        <f aca="false">AVERAGE(B121,E121,H121,K121,N121)</f>
        <v>2639.34299066667</v>
      </c>
      <c r="AE121" s="0" t="n">
        <f aca="false">AVERAGE(C121,F121,I121,L121,O121)</f>
        <v>323.349503333333</v>
      </c>
      <c r="AF121" s="0" t="n">
        <f aca="false">AVERAGE(D121,G121,J121,M121,P121)</f>
        <v>-12.5406183333333</v>
      </c>
    </row>
    <row r="122" customFormat="false" ht="12.75" hidden="false" customHeight="false" outlineLevel="0" collapsed="false">
      <c r="A122" s="0" t="n">
        <v>0.040002</v>
      </c>
      <c r="B122" s="0" t="n">
        <v>2676.326086</v>
      </c>
      <c r="C122" s="0" t="n">
        <v>474.562978</v>
      </c>
      <c r="D122" s="0" t="n">
        <v>0.451803</v>
      </c>
      <c r="E122" s="0" t="n">
        <v>2611.522706</v>
      </c>
      <c r="F122" s="0" t="n">
        <v>339.716346</v>
      </c>
      <c r="G122" s="0" t="n">
        <v>-0.390575</v>
      </c>
      <c r="H122" s="0" t="n">
        <v>2564.562704</v>
      </c>
      <c r="I122" s="0" t="n">
        <v>188.552875</v>
      </c>
      <c r="J122" s="0" t="n">
        <v>-37.299688</v>
      </c>
      <c r="X122" s="0" t="n">
        <f aca="false">D122/B122</f>
        <v>0.00016881463075946</v>
      </c>
      <c r="Y122" s="0" t="n">
        <f aca="false">G122/E122</f>
        <v>-0.000149558339700685</v>
      </c>
      <c r="Z122" s="0" t="n">
        <f aca="false">J122/H122</f>
        <v>-0.0145442682847344</v>
      </c>
      <c r="AA122" s="0" t="e">
        <f aca="false">M122/K122</f>
        <v>#DIV/0!</v>
      </c>
      <c r="AB122" s="0" t="e">
        <f aca="false">P122/N122</f>
        <v>#DIV/0!</v>
      </c>
      <c r="AD122" s="0" t="n">
        <f aca="false">AVERAGE(B122,E122,H122,K122,N122)</f>
        <v>2617.47049866667</v>
      </c>
      <c r="AE122" s="0" t="n">
        <f aca="false">AVERAGE(C122,F122,I122,L122,O122)</f>
        <v>334.277399666667</v>
      </c>
      <c r="AF122" s="0" t="n">
        <f aca="false">AVERAGE(D122,G122,J122,M122,P122)</f>
        <v>-12.41282</v>
      </c>
    </row>
    <row r="123" customFormat="false" ht="12.75" hidden="false" customHeight="false" outlineLevel="0" collapsed="false">
      <c r="A123" s="0" t="n">
        <v>0.040335</v>
      </c>
      <c r="B123" s="0" t="n">
        <v>2646.98536</v>
      </c>
      <c r="C123" s="0" t="n">
        <v>483.791425</v>
      </c>
      <c r="D123" s="0" t="n">
        <v>0.449338</v>
      </c>
      <c r="E123" s="0" t="n">
        <v>2579.129603</v>
      </c>
      <c r="F123" s="0" t="n">
        <v>345.740839</v>
      </c>
      <c r="G123" s="0" t="n">
        <v>-0.285218</v>
      </c>
      <c r="H123" s="0" t="n">
        <v>2532.297275</v>
      </c>
      <c r="I123" s="0" t="n">
        <v>206.555588</v>
      </c>
      <c r="J123" s="0" t="n">
        <v>-36.833137</v>
      </c>
      <c r="X123" s="0" t="n">
        <f aca="false">D123/B123</f>
        <v>0.000169754622292282</v>
      </c>
      <c r="Y123" s="0" t="n">
        <f aca="false">G123/E123</f>
        <v>-0.000110586920358031</v>
      </c>
      <c r="Z123" s="0" t="n">
        <f aca="false">J123/H123</f>
        <v>-0.0145453447996148</v>
      </c>
      <c r="AA123" s="0" t="e">
        <f aca="false">M123/K123</f>
        <v>#DIV/0!</v>
      </c>
      <c r="AB123" s="0" t="e">
        <f aca="false">P123/N123</f>
        <v>#DIV/0!</v>
      </c>
      <c r="AD123" s="0" t="n">
        <f aca="false">AVERAGE(B123,E123,H123,K123,N123)</f>
        <v>2586.13741266667</v>
      </c>
      <c r="AE123" s="0" t="n">
        <f aca="false">AVERAGE(C123,F123,I123,L123,O123)</f>
        <v>345.362617333333</v>
      </c>
      <c r="AF123" s="0" t="n">
        <f aca="false">AVERAGE(D123,G123,J123,M123,P123)</f>
        <v>-12.2230056666667</v>
      </c>
    </row>
    <row r="124" customFormat="false" ht="12.75" hidden="false" customHeight="false" outlineLevel="0" collapsed="false">
      <c r="A124" s="0" t="n">
        <v>0.040669</v>
      </c>
      <c r="B124" s="0" t="n">
        <v>2609.987896</v>
      </c>
      <c r="C124" s="0" t="n">
        <v>492.20734</v>
      </c>
      <c r="D124" s="0" t="n">
        <v>0.40934</v>
      </c>
      <c r="E124" s="0" t="n">
        <v>2539.707291</v>
      </c>
      <c r="F124" s="0" t="n">
        <v>351.351474</v>
      </c>
      <c r="G124" s="0" t="n">
        <v>-0.187116</v>
      </c>
      <c r="H124" s="0" t="n">
        <v>2497.519511</v>
      </c>
      <c r="I124" s="0" t="n">
        <v>224.743493</v>
      </c>
      <c r="J124" s="0" t="n">
        <v>-36.244888</v>
      </c>
      <c r="X124" s="0" t="n">
        <f aca="false">D124/B124</f>
        <v>0.000156835976376497</v>
      </c>
      <c r="Y124" s="0" t="n">
        <f aca="false">G124/E124</f>
        <v>-7.36762069641198E-005</v>
      </c>
      <c r="Z124" s="0" t="n">
        <f aca="false">J124/H124</f>
        <v>-0.0145123542940762</v>
      </c>
      <c r="AA124" s="0" t="e">
        <f aca="false">M124/K124</f>
        <v>#DIV/0!</v>
      </c>
      <c r="AB124" s="0" t="e">
        <f aca="false">P124/N124</f>
        <v>#DIV/0!</v>
      </c>
      <c r="AD124" s="0" t="n">
        <f aca="false">AVERAGE(B124,E124,H124,K124,N124)</f>
        <v>2549.071566</v>
      </c>
      <c r="AE124" s="0" t="n">
        <f aca="false">AVERAGE(C124,F124,I124,L124,O124)</f>
        <v>356.100769</v>
      </c>
      <c r="AF124" s="0" t="n">
        <f aca="false">AVERAGE(D124,G124,J124,M124,P124)</f>
        <v>-12.0075546666667</v>
      </c>
    </row>
    <row r="125" customFormat="false" ht="12.75" hidden="false" customHeight="false" outlineLevel="0" collapsed="false">
      <c r="A125" s="0" t="n">
        <v>0.041002</v>
      </c>
      <c r="B125" s="0" t="n">
        <v>2571.214863</v>
      </c>
      <c r="C125" s="0" t="n">
        <v>501.10278</v>
      </c>
      <c r="D125" s="0" t="n">
        <v>0.369262</v>
      </c>
      <c r="E125" s="0" t="n">
        <v>2495.152857</v>
      </c>
      <c r="F125" s="0" t="n">
        <v>356.988648</v>
      </c>
      <c r="G125" s="0" t="n">
        <v>-0.111794</v>
      </c>
      <c r="H125" s="0" t="n">
        <v>2459.785085</v>
      </c>
      <c r="I125" s="0" t="n">
        <v>241.904935</v>
      </c>
      <c r="J125" s="0" t="n">
        <v>-35.664785</v>
      </c>
      <c r="X125" s="0" t="n">
        <f aca="false">D125/B125</f>
        <v>0.000143613824466291</v>
      </c>
      <c r="Y125" s="0" t="n">
        <f aca="false">G125/E125</f>
        <v>-4.48044694682206E-005</v>
      </c>
      <c r="Z125" s="0" t="n">
        <f aca="false">J125/H125</f>
        <v>-0.0144991467821669</v>
      </c>
      <c r="AA125" s="0" t="e">
        <f aca="false">M125/K125</f>
        <v>#DIV/0!</v>
      </c>
      <c r="AB125" s="0" t="e">
        <f aca="false">P125/N125</f>
        <v>#DIV/0!</v>
      </c>
      <c r="AD125" s="0" t="n">
        <f aca="false">AVERAGE(B125,E125,H125,K125,N125)</f>
        <v>2508.71760166667</v>
      </c>
      <c r="AE125" s="0" t="n">
        <f aca="false">AVERAGE(C125,F125,I125,L125,O125)</f>
        <v>366.665454333333</v>
      </c>
      <c r="AF125" s="0" t="n">
        <f aca="false">AVERAGE(D125,G125,J125,M125,P125)</f>
        <v>-11.802439</v>
      </c>
    </row>
    <row r="126" customFormat="false" ht="12.75" hidden="false" customHeight="false" outlineLevel="0" collapsed="false">
      <c r="A126" s="0" t="n">
        <v>0.041335</v>
      </c>
      <c r="B126" s="0" t="n">
        <v>2531.439977</v>
      </c>
      <c r="C126" s="0" t="n">
        <v>510.000338</v>
      </c>
      <c r="D126" s="0" t="n">
        <v>0.410867</v>
      </c>
      <c r="E126" s="0" t="n">
        <v>2449.061163</v>
      </c>
      <c r="F126" s="0" t="n">
        <v>362.955024</v>
      </c>
      <c r="G126" s="0" t="n">
        <v>-0.032707</v>
      </c>
      <c r="H126" s="0" t="n">
        <v>2421.227617</v>
      </c>
      <c r="I126" s="0" t="n">
        <v>259.122831</v>
      </c>
      <c r="J126" s="0" t="n">
        <v>-35.076654</v>
      </c>
      <c r="X126" s="0" t="n">
        <f aca="false">D126/B126</f>
        <v>0.000162305645692977</v>
      </c>
      <c r="Y126" s="0" t="n">
        <f aca="false">G126/E126</f>
        <v>-1.33549135048695E-005</v>
      </c>
      <c r="Z126" s="0" t="n">
        <f aca="false">J126/H126</f>
        <v>-0.0144871360931615</v>
      </c>
      <c r="AA126" s="0" t="e">
        <f aca="false">M126/K126</f>
        <v>#DIV/0!</v>
      </c>
      <c r="AB126" s="0" t="e">
        <f aca="false">P126/N126</f>
        <v>#DIV/0!</v>
      </c>
      <c r="AD126" s="0" t="n">
        <f aca="false">AVERAGE(B126,E126,H126,K126,N126)</f>
        <v>2467.242919</v>
      </c>
      <c r="AE126" s="0" t="n">
        <f aca="false">AVERAGE(C126,F126,I126,L126,O126)</f>
        <v>377.359397666667</v>
      </c>
      <c r="AF126" s="0" t="n">
        <f aca="false">AVERAGE(D126,G126,J126,M126,P126)</f>
        <v>-11.5661646666667</v>
      </c>
    </row>
    <row r="127" customFormat="false" ht="12.75" hidden="false" customHeight="false" outlineLevel="0" collapsed="false">
      <c r="A127" s="0" t="n">
        <v>0.041669</v>
      </c>
      <c r="B127" s="0" t="n">
        <v>2494.01177</v>
      </c>
      <c r="C127" s="0" t="n">
        <v>518.37711</v>
      </c>
      <c r="D127" s="0" t="n">
        <v>0.424957</v>
      </c>
      <c r="E127" s="0" t="n">
        <v>2402.448564</v>
      </c>
      <c r="F127" s="0" t="n">
        <v>368.159473</v>
      </c>
      <c r="G127" s="0" t="n">
        <v>0.008143</v>
      </c>
      <c r="H127" s="0" t="n">
        <v>2381.763303</v>
      </c>
      <c r="I127" s="0" t="n">
        <v>275.994443</v>
      </c>
      <c r="J127" s="0" t="n">
        <v>-34.440756</v>
      </c>
      <c r="X127" s="0" t="n">
        <f aca="false">D127/B127</f>
        <v>0.000170390936045983</v>
      </c>
      <c r="Y127" s="0" t="n">
        <f aca="false">G127/E127</f>
        <v>3.38945862234909E-006</v>
      </c>
      <c r="Z127" s="0" t="n">
        <f aca="false">J127/H127</f>
        <v>-0.014460192562636</v>
      </c>
      <c r="AA127" s="0" t="e">
        <f aca="false">M127/K127</f>
        <v>#DIV/0!</v>
      </c>
      <c r="AB127" s="0" t="e">
        <f aca="false">P127/N127</f>
        <v>#DIV/0!</v>
      </c>
      <c r="AD127" s="0" t="n">
        <f aca="false">AVERAGE(B127,E127,H127,K127,N127)</f>
        <v>2426.07454566667</v>
      </c>
      <c r="AE127" s="0" t="n">
        <f aca="false">AVERAGE(C127,F127,I127,L127,O127)</f>
        <v>387.510342</v>
      </c>
      <c r="AF127" s="0" t="n">
        <f aca="false">AVERAGE(D127,G127,J127,M127,P127)</f>
        <v>-11.3358853333333</v>
      </c>
    </row>
    <row r="128" customFormat="false" ht="12.75" hidden="false" customHeight="false" outlineLevel="0" collapsed="false">
      <c r="A128" s="0" t="n">
        <v>0.042002</v>
      </c>
      <c r="B128" s="0" t="n">
        <v>2458.834621</v>
      </c>
      <c r="C128" s="0" t="n">
        <v>526.228065</v>
      </c>
      <c r="D128" s="0" t="n">
        <v>0.439427</v>
      </c>
      <c r="E128" s="0" t="n">
        <v>2357.754463</v>
      </c>
      <c r="F128" s="0" t="n">
        <v>372.478383</v>
      </c>
      <c r="G128" s="0" t="n">
        <v>0.085193</v>
      </c>
      <c r="H128" s="0" t="n">
        <v>2342.133028</v>
      </c>
      <c r="I128" s="0" t="n">
        <v>292.893529</v>
      </c>
      <c r="J128" s="0" t="n">
        <v>-33.713227</v>
      </c>
      <c r="X128" s="0" t="n">
        <f aca="false">D128/B128</f>
        <v>0.000178713523978805</v>
      </c>
      <c r="Y128" s="0" t="n">
        <f aca="false">G128/E128</f>
        <v>3.61331094212417E-005</v>
      </c>
      <c r="Z128" s="0" t="n">
        <f aca="false">J128/H128</f>
        <v>-0.0143942408893779</v>
      </c>
      <c r="AA128" s="0" t="e">
        <f aca="false">M128/K128</f>
        <v>#DIV/0!</v>
      </c>
      <c r="AB128" s="0" t="e">
        <f aca="false">P128/N128</f>
        <v>#DIV/0!</v>
      </c>
      <c r="AD128" s="0" t="n">
        <f aca="false">AVERAGE(B128,E128,H128,K128,N128)</f>
        <v>2386.240704</v>
      </c>
      <c r="AE128" s="0" t="n">
        <f aca="false">AVERAGE(C128,F128,I128,L128,O128)</f>
        <v>397.199992333333</v>
      </c>
      <c r="AF128" s="0" t="n">
        <f aca="false">AVERAGE(D128,G128,J128,M128,P128)</f>
        <v>-11.062869</v>
      </c>
    </row>
    <row r="129" customFormat="false" ht="12.75" hidden="false" customHeight="false" outlineLevel="0" collapsed="false">
      <c r="A129" s="0" t="n">
        <v>0.042335</v>
      </c>
      <c r="B129" s="0" t="n">
        <v>2424.673611</v>
      </c>
      <c r="C129" s="0" t="n">
        <v>534.219716</v>
      </c>
      <c r="D129" s="0" t="n">
        <v>0.38627</v>
      </c>
      <c r="E129" s="0" t="n">
        <v>2312.368987</v>
      </c>
      <c r="F129" s="0" t="n">
        <v>376.597331</v>
      </c>
      <c r="G129" s="0" t="n">
        <v>0.052046</v>
      </c>
      <c r="H129" s="0" t="n">
        <v>2303.386913</v>
      </c>
      <c r="I129" s="0" t="n">
        <v>309.792649</v>
      </c>
      <c r="J129" s="0" t="n">
        <v>-33.061824</v>
      </c>
      <c r="X129" s="0" t="n">
        <f aca="false">D129/B129</f>
        <v>0.00015930803974919</v>
      </c>
      <c r="Y129" s="0" t="n">
        <f aca="false">G129/E129</f>
        <v>2.25076535330648E-005</v>
      </c>
      <c r="Z129" s="0" t="n">
        <f aca="false">J129/H129</f>
        <v>-0.0143535694387268</v>
      </c>
      <c r="AA129" s="0" t="e">
        <f aca="false">M129/K129</f>
        <v>#DIV/0!</v>
      </c>
      <c r="AB129" s="0" t="e">
        <f aca="false">P129/N129</f>
        <v>#DIV/0!</v>
      </c>
      <c r="AD129" s="0" t="n">
        <f aca="false">AVERAGE(B129,E129,H129,K129,N129)</f>
        <v>2346.809837</v>
      </c>
      <c r="AE129" s="0" t="n">
        <f aca="false">AVERAGE(C129,F129,I129,L129,O129)</f>
        <v>406.869898666667</v>
      </c>
      <c r="AF129" s="0" t="n">
        <f aca="false">AVERAGE(D129,G129,J129,M129,P129)</f>
        <v>-10.8745026666667</v>
      </c>
    </row>
    <row r="130" customFormat="false" ht="12.75" hidden="false" customHeight="false" outlineLevel="0" collapsed="false">
      <c r="A130" s="0" t="n">
        <v>0.042669</v>
      </c>
      <c r="B130" s="0" t="n">
        <v>2390.682894</v>
      </c>
      <c r="C130" s="0" t="n">
        <v>542.399442</v>
      </c>
      <c r="D130" s="0" t="n">
        <v>0.389319</v>
      </c>
      <c r="E130" s="0" t="n">
        <v>2268.500752</v>
      </c>
      <c r="F130" s="0" t="n">
        <v>378.366916</v>
      </c>
      <c r="G130" s="0" t="n">
        <v>-0.389327</v>
      </c>
      <c r="H130" s="0" t="n">
        <v>2264.206857</v>
      </c>
      <c r="I130" s="0" t="n">
        <v>328.25479</v>
      </c>
      <c r="J130" s="0" t="n">
        <v>-32.608938</v>
      </c>
      <c r="X130" s="0" t="n">
        <f aca="false">D130/B130</f>
        <v>0.000162848448440021</v>
      </c>
      <c r="Y130" s="0" t="n">
        <f aca="false">G130/E130</f>
        <v>-0.000171623042071621</v>
      </c>
      <c r="Z130" s="0" t="n">
        <f aca="false">J130/H130</f>
        <v>-0.0144019252919346</v>
      </c>
      <c r="AA130" s="0" t="e">
        <f aca="false">M130/K130</f>
        <v>#DIV/0!</v>
      </c>
      <c r="AB130" s="0" t="e">
        <f aca="false">P130/N130</f>
        <v>#DIV/0!</v>
      </c>
      <c r="AD130" s="0" t="n">
        <f aca="false">AVERAGE(B130,E130,H130,K130,N130)</f>
        <v>2307.79683433333</v>
      </c>
      <c r="AE130" s="0" t="n">
        <f aca="false">AVERAGE(C130,F130,I130,L130,O130)</f>
        <v>416.340382666667</v>
      </c>
      <c r="AF130" s="0" t="n">
        <f aca="false">AVERAGE(D130,G130,J130,M130,P130)</f>
        <v>-10.8696486666667</v>
      </c>
    </row>
    <row r="131" customFormat="false" ht="12.75" hidden="false" customHeight="false" outlineLevel="0" collapsed="false">
      <c r="A131" s="0" t="n">
        <v>0.043002</v>
      </c>
      <c r="B131" s="0" t="n">
        <v>2356.896817</v>
      </c>
      <c r="C131" s="0" t="n">
        <v>550.094977</v>
      </c>
      <c r="D131" s="0" t="n">
        <v>0.362401</v>
      </c>
      <c r="E131" s="0" t="n">
        <v>2221.679141</v>
      </c>
      <c r="F131" s="0" t="n">
        <v>377.178427</v>
      </c>
      <c r="G131" s="0" t="n">
        <v>-1.169811</v>
      </c>
      <c r="H131" s="0" t="n">
        <v>2228.644716</v>
      </c>
      <c r="I131" s="0" t="n">
        <v>349.120043</v>
      </c>
      <c r="J131" s="0" t="n">
        <v>-32.189798</v>
      </c>
      <c r="X131" s="0" t="n">
        <f aca="false">D131/B131</f>
        <v>0.00015376192856049</v>
      </c>
      <c r="Y131" s="0" t="n">
        <f aca="false">G131/E131</f>
        <v>-0.000526543630181204</v>
      </c>
      <c r="Z131" s="0" t="n">
        <f aca="false">J131/H131</f>
        <v>-0.0144436651427217</v>
      </c>
      <c r="AA131" s="0" t="e">
        <f aca="false">M131/K131</f>
        <v>#DIV/0!</v>
      </c>
      <c r="AB131" s="0" t="e">
        <f aca="false">P131/N131</f>
        <v>#DIV/0!</v>
      </c>
      <c r="AD131" s="0" t="n">
        <f aca="false">AVERAGE(B131,E131,H131,K131,N131)</f>
        <v>2269.073558</v>
      </c>
      <c r="AE131" s="0" t="n">
        <f aca="false">AVERAGE(C131,F131,I131,L131,O131)</f>
        <v>425.464482333333</v>
      </c>
      <c r="AF131" s="0" t="n">
        <f aca="false">AVERAGE(D131,G131,J131,M131,P131)</f>
        <v>-10.9990693333333</v>
      </c>
    </row>
    <row r="132" customFormat="false" ht="12.75" hidden="false" customHeight="false" outlineLevel="0" collapsed="false">
      <c r="A132" s="0" t="n">
        <v>0.043335</v>
      </c>
      <c r="B132" s="0" t="n">
        <v>2323.632998</v>
      </c>
      <c r="C132" s="0" t="n">
        <v>557.60969</v>
      </c>
      <c r="D132" s="0" t="n">
        <v>0.39534</v>
      </c>
      <c r="E132" s="0" t="n">
        <v>2178.324741</v>
      </c>
      <c r="F132" s="0" t="n">
        <v>372.689485</v>
      </c>
      <c r="G132" s="0" t="n">
        <v>-2.284177</v>
      </c>
      <c r="H132" s="0" t="n">
        <v>2196.529987</v>
      </c>
      <c r="I132" s="0" t="n">
        <v>371.935035</v>
      </c>
      <c r="J132" s="0" t="n">
        <v>-31.732491</v>
      </c>
      <c r="X132" s="0" t="n">
        <f aca="false">D132/B132</f>
        <v>0.000170138744087503</v>
      </c>
      <c r="Y132" s="0" t="n">
        <f aca="false">G132/E132</f>
        <v>-0.00104859342457425</v>
      </c>
      <c r="Z132" s="0" t="n">
        <f aca="false">J132/H132</f>
        <v>-0.0144466459314493</v>
      </c>
      <c r="AA132" s="0" t="e">
        <f aca="false">M132/K132</f>
        <v>#DIV/0!</v>
      </c>
      <c r="AB132" s="0" t="e">
        <f aca="false">P132/N132</f>
        <v>#DIV/0!</v>
      </c>
      <c r="AD132" s="0" t="n">
        <f aca="false">AVERAGE(B132,E132,H132,K132,N132)</f>
        <v>2232.829242</v>
      </c>
      <c r="AE132" s="0" t="n">
        <f aca="false">AVERAGE(C132,F132,I132,L132,O132)</f>
        <v>434.07807</v>
      </c>
      <c r="AF132" s="0" t="n">
        <f aca="false">AVERAGE(D132,G132,J132,M132,P132)</f>
        <v>-11.2071093333333</v>
      </c>
    </row>
    <row r="133" customFormat="false" ht="12.75" hidden="false" customHeight="false" outlineLevel="0" collapsed="false">
      <c r="A133" s="0" t="n">
        <v>0.043669</v>
      </c>
      <c r="B133" s="0" t="n">
        <v>2292.843624</v>
      </c>
      <c r="C133" s="0" t="n">
        <v>564.516964</v>
      </c>
      <c r="D133" s="0" t="n">
        <v>0.412733</v>
      </c>
      <c r="E133" s="0" t="n">
        <v>2135.173586</v>
      </c>
      <c r="F133" s="0" t="n">
        <v>367.729236</v>
      </c>
      <c r="G133" s="0" t="n">
        <v>-3.430428</v>
      </c>
      <c r="H133" s="0" t="n">
        <v>2171.007657</v>
      </c>
      <c r="I133" s="0" t="n">
        <v>397.178329</v>
      </c>
      <c r="J133" s="0" t="n">
        <v>-31.444743</v>
      </c>
      <c r="X133" s="0" t="n">
        <f aca="false">D133/B133</f>
        <v>0.000180009223341609</v>
      </c>
      <c r="Y133" s="0" t="n">
        <f aca="false">G133/E133</f>
        <v>-0.00160662721873893</v>
      </c>
      <c r="Z133" s="0" t="n">
        <f aca="false">J133/H133</f>
        <v>-0.0144839392429651</v>
      </c>
      <c r="AA133" s="0" t="e">
        <f aca="false">M133/K133</f>
        <v>#DIV/0!</v>
      </c>
      <c r="AB133" s="0" t="e">
        <f aca="false">P133/N133</f>
        <v>#DIV/0!</v>
      </c>
      <c r="AD133" s="0" t="n">
        <f aca="false">AVERAGE(B133,E133,H133,K133,N133)</f>
        <v>2199.67495566667</v>
      </c>
      <c r="AE133" s="0" t="n">
        <f aca="false">AVERAGE(C133,F133,I133,L133,O133)</f>
        <v>443.141509666667</v>
      </c>
      <c r="AF133" s="0" t="n">
        <f aca="false">AVERAGE(D133,G133,J133,M133,P133)</f>
        <v>-11.4874793333333</v>
      </c>
    </row>
    <row r="134" customFormat="false" ht="12.75" hidden="false" customHeight="false" outlineLevel="0" collapsed="false">
      <c r="A134" s="0" t="n">
        <v>0.044002</v>
      </c>
      <c r="B134" s="0" t="n">
        <v>2262.557465</v>
      </c>
      <c r="C134" s="0" t="n">
        <v>571.576037</v>
      </c>
      <c r="D134" s="0" t="n">
        <v>0.460155</v>
      </c>
      <c r="E134" s="0" t="n">
        <v>2098.70264</v>
      </c>
      <c r="F134" s="0" t="n">
        <v>364.552391</v>
      </c>
      <c r="G134" s="0" t="n">
        <v>-4.868972</v>
      </c>
      <c r="H134" s="0" t="n">
        <v>2153.066548</v>
      </c>
      <c r="I134" s="0" t="n">
        <v>424.826402</v>
      </c>
      <c r="J134" s="0" t="n">
        <v>-31.291615</v>
      </c>
      <c r="X134" s="0" t="n">
        <f aca="false">D134/B134</f>
        <v>0.000203378259831292</v>
      </c>
      <c r="Y134" s="0" t="n">
        <f aca="false">G134/E134</f>
        <v>-0.0023199913638075</v>
      </c>
      <c r="Z134" s="0" t="n">
        <f aca="false">J134/H134</f>
        <v>-0.0145335103687654</v>
      </c>
      <c r="AA134" s="0" t="e">
        <f aca="false">M134/K134</f>
        <v>#DIV/0!</v>
      </c>
      <c r="AB134" s="0" t="e">
        <f aca="false">P134/N134</f>
        <v>#DIV/0!</v>
      </c>
      <c r="AD134" s="0" t="n">
        <f aca="false">AVERAGE(B134,E134,H134,K134,N134)</f>
        <v>2171.44221766667</v>
      </c>
      <c r="AE134" s="0" t="n">
        <f aca="false">AVERAGE(C134,F134,I134,L134,O134)</f>
        <v>453.65161</v>
      </c>
      <c r="AF134" s="0" t="n">
        <f aca="false">AVERAGE(D134,G134,J134,M134,P134)</f>
        <v>-11.900144</v>
      </c>
    </row>
    <row r="135" customFormat="false" ht="12.75" hidden="false" customHeight="false" outlineLevel="0" collapsed="false">
      <c r="A135" s="0" t="n">
        <v>0.044336</v>
      </c>
      <c r="B135" s="0" t="n">
        <v>2231.892524</v>
      </c>
      <c r="C135" s="0" t="n">
        <v>579.057191</v>
      </c>
      <c r="D135" s="0" t="n">
        <v>0.473516</v>
      </c>
      <c r="E135" s="0" t="n">
        <v>2065.345437</v>
      </c>
      <c r="F135" s="0" t="n">
        <v>360.836303</v>
      </c>
      <c r="G135" s="0" t="n">
        <v>-6.691358</v>
      </c>
      <c r="H135" s="0" t="n">
        <v>2140.233313</v>
      </c>
      <c r="I135" s="0" t="n">
        <v>453.422055</v>
      </c>
      <c r="J135" s="0" t="n">
        <v>-31.271431</v>
      </c>
      <c r="X135" s="0" t="n">
        <f aca="false">D135/B135</f>
        <v>0.000212158961467985</v>
      </c>
      <c r="Y135" s="0" t="n">
        <f aca="false">G135/E135</f>
        <v>-0.00323982510631223</v>
      </c>
      <c r="Z135" s="0" t="n">
        <f aca="false">J135/H135</f>
        <v>-0.0146112252388812</v>
      </c>
      <c r="AA135" s="0" t="e">
        <f aca="false">M135/K135</f>
        <v>#DIV/0!</v>
      </c>
      <c r="AB135" s="0" t="e">
        <f aca="false">P135/N135</f>
        <v>#DIV/0!</v>
      </c>
      <c r="AD135" s="0" t="n">
        <f aca="false">AVERAGE(B135,E135,H135,K135,N135)</f>
        <v>2145.823758</v>
      </c>
      <c r="AE135" s="0" t="n">
        <f aca="false">AVERAGE(C135,F135,I135,L135,O135)</f>
        <v>464.438516333333</v>
      </c>
      <c r="AF135" s="0" t="n">
        <f aca="false">AVERAGE(D135,G135,J135,M135,P135)</f>
        <v>-12.4964243333333</v>
      </c>
    </row>
    <row r="136" customFormat="false" ht="12.75" hidden="false" customHeight="false" outlineLevel="0" collapsed="false">
      <c r="A136" s="0" t="n">
        <v>0.044669</v>
      </c>
      <c r="B136" s="0" t="n">
        <v>2202.042342</v>
      </c>
      <c r="C136" s="0" t="n">
        <v>586.429729</v>
      </c>
      <c r="D136" s="0" t="n">
        <v>0.468892</v>
      </c>
      <c r="E136" s="0" t="n">
        <v>2036.052442</v>
      </c>
      <c r="F136" s="0" t="n">
        <v>353.687298</v>
      </c>
      <c r="G136" s="0" t="n">
        <v>-9.823928</v>
      </c>
      <c r="H136" s="0" t="n">
        <v>2129.948688</v>
      </c>
      <c r="I136" s="0" t="n">
        <v>481.673453</v>
      </c>
      <c r="J136" s="0" t="n">
        <v>-31.340577</v>
      </c>
      <c r="X136" s="0" t="n">
        <f aca="false">D136/B136</f>
        <v>0.000212935051727538</v>
      </c>
      <c r="Y136" s="0" t="n">
        <f aca="false">G136/E136</f>
        <v>-0.00482498770530195</v>
      </c>
      <c r="Z136" s="0" t="n">
        <f aca="false">J136/H136</f>
        <v>-0.0147142403836162</v>
      </c>
      <c r="AA136" s="0" t="e">
        <f aca="false">M136/K136</f>
        <v>#DIV/0!</v>
      </c>
      <c r="AB136" s="0" t="e">
        <f aca="false">P136/N136</f>
        <v>#DIV/0!</v>
      </c>
      <c r="AD136" s="0" t="n">
        <f aca="false">AVERAGE(B136,E136,H136,K136,N136)</f>
        <v>2122.68115733333</v>
      </c>
      <c r="AE136" s="0" t="n">
        <f aca="false">AVERAGE(C136,F136,I136,L136,O136)</f>
        <v>473.93016</v>
      </c>
      <c r="AF136" s="0" t="n">
        <f aca="false">AVERAGE(D136,G136,J136,M136,P136)</f>
        <v>-13.5652043333333</v>
      </c>
    </row>
    <row r="137" customFormat="false" ht="12.75" hidden="false" customHeight="false" outlineLevel="0" collapsed="false">
      <c r="A137" s="0" t="n">
        <v>0.045002</v>
      </c>
      <c r="B137" s="0" t="n">
        <v>2172.911554</v>
      </c>
      <c r="C137" s="0" t="n">
        <v>593.104354</v>
      </c>
      <c r="D137" s="0" t="n">
        <v>0.484416</v>
      </c>
      <c r="E137" s="0" t="n">
        <v>2011.793716</v>
      </c>
      <c r="F137" s="0" t="n">
        <v>343.095276</v>
      </c>
      <c r="G137" s="0" t="n">
        <v>-12.981933</v>
      </c>
      <c r="H137" s="0" t="n">
        <v>2123.732617</v>
      </c>
      <c r="I137" s="0" t="n">
        <v>509.298766</v>
      </c>
      <c r="J137" s="0" t="n">
        <v>-31.392913</v>
      </c>
      <c r="X137" s="0" t="n">
        <f aca="false">D137/B137</f>
        <v>0.000222934062414213</v>
      </c>
      <c r="Y137" s="0" t="n">
        <f aca="false">G137/E137</f>
        <v>-0.00645291457904126</v>
      </c>
      <c r="Z137" s="0" t="n">
        <f aca="false">J137/H137</f>
        <v>-0.0147819517149696</v>
      </c>
      <c r="AA137" s="0" t="e">
        <f aca="false">M137/K137</f>
        <v>#DIV/0!</v>
      </c>
      <c r="AB137" s="0" t="e">
        <f aca="false">P137/N137</f>
        <v>#DIV/0!</v>
      </c>
      <c r="AD137" s="0" t="n">
        <f aca="false">AVERAGE(B137,E137,H137,K137,N137)</f>
        <v>2102.812629</v>
      </c>
      <c r="AE137" s="0" t="n">
        <f aca="false">AVERAGE(C137,F137,I137,L137,O137)</f>
        <v>481.832798666667</v>
      </c>
      <c r="AF137" s="0" t="n">
        <f aca="false">AVERAGE(D137,G137,J137,M137,P137)</f>
        <v>-14.6301433333333</v>
      </c>
    </row>
    <row r="138" customFormat="false" ht="12.75" hidden="false" customHeight="false" outlineLevel="0" collapsed="false">
      <c r="A138" s="0" t="n">
        <v>0.045336</v>
      </c>
      <c r="B138" s="0" t="n">
        <v>2149.355206</v>
      </c>
      <c r="C138" s="0" t="n">
        <v>599.385065</v>
      </c>
      <c r="D138" s="0" t="n">
        <v>0.489039</v>
      </c>
      <c r="E138" s="0" t="n">
        <v>1995.352523</v>
      </c>
      <c r="F138" s="0" t="n">
        <v>334.289654</v>
      </c>
      <c r="G138" s="0" t="n">
        <v>-15.369709</v>
      </c>
      <c r="H138" s="0" t="n">
        <v>2121.989279</v>
      </c>
      <c r="I138" s="0" t="n">
        <v>536.291032</v>
      </c>
      <c r="J138" s="0" t="n">
        <v>-31.372366</v>
      </c>
      <c r="X138" s="0" t="n">
        <f aca="false">D138/B138</f>
        <v>0.000227528236670621</v>
      </c>
      <c r="Y138" s="0" t="n">
        <f aca="false">G138/E138</f>
        <v>-0.00770275368529454</v>
      </c>
      <c r="Z138" s="0" t="n">
        <f aca="false">J138/H138</f>
        <v>-0.0147844130554629</v>
      </c>
      <c r="AA138" s="0" t="e">
        <f aca="false">M138/K138</f>
        <v>#DIV/0!</v>
      </c>
      <c r="AB138" s="0" t="e">
        <f aca="false">P138/N138</f>
        <v>#DIV/0!</v>
      </c>
      <c r="AD138" s="0" t="n">
        <f aca="false">AVERAGE(B138,E138,H138,K138,N138)</f>
        <v>2088.89900266667</v>
      </c>
      <c r="AE138" s="0" t="n">
        <f aca="false">AVERAGE(C138,F138,I138,L138,O138)</f>
        <v>489.988583666667</v>
      </c>
      <c r="AF138" s="0" t="n">
        <f aca="false">AVERAGE(D138,G138,J138,M138,P138)</f>
        <v>-15.4176786666667</v>
      </c>
    </row>
    <row r="139" customFormat="false" ht="12.75" hidden="false" customHeight="false" outlineLevel="0" collapsed="false">
      <c r="A139" s="0" t="n">
        <v>0.045669</v>
      </c>
      <c r="B139" s="0" t="n">
        <v>2131.390484</v>
      </c>
      <c r="C139" s="0" t="n">
        <v>605.380506</v>
      </c>
      <c r="D139" s="0" t="n">
        <v>0.502531</v>
      </c>
      <c r="E139" s="0" t="n">
        <v>1986.477974</v>
      </c>
      <c r="F139" s="0" t="n">
        <v>328.794559</v>
      </c>
      <c r="G139" s="0" t="n">
        <v>-16.752044</v>
      </c>
      <c r="H139" s="0" t="n">
        <v>2125.070669</v>
      </c>
      <c r="I139" s="0" t="n">
        <v>563.150481</v>
      </c>
      <c r="J139" s="0" t="n">
        <v>-31.273119</v>
      </c>
      <c r="X139" s="0" t="n">
        <f aca="false">D139/B139</f>
        <v>0.000235776130076782</v>
      </c>
      <c r="Y139" s="0" t="n">
        <f aca="false">G139/E139</f>
        <v>-0.00843303787872757</v>
      </c>
      <c r="Z139" s="0" t="n">
        <f aca="false">J139/H139</f>
        <v>-0.0147162724779954</v>
      </c>
      <c r="AA139" s="0" t="e">
        <f aca="false">M139/K139</f>
        <v>#DIV/0!</v>
      </c>
      <c r="AB139" s="0" t="e">
        <f aca="false">P139/N139</f>
        <v>#DIV/0!</v>
      </c>
      <c r="AD139" s="0" t="n">
        <f aca="false">AVERAGE(B139,E139,H139,K139,N139)</f>
        <v>2080.979709</v>
      </c>
      <c r="AE139" s="0" t="n">
        <f aca="false">AVERAGE(C139,F139,I139,L139,O139)</f>
        <v>499.108515333333</v>
      </c>
      <c r="AF139" s="0" t="n">
        <f aca="false">AVERAGE(D139,G139,J139,M139,P139)</f>
        <v>-15.8408773333333</v>
      </c>
    </row>
    <row r="140" customFormat="false" ht="12.75" hidden="false" customHeight="false" outlineLevel="0" collapsed="false">
      <c r="A140" s="0" t="n">
        <v>0.046002</v>
      </c>
      <c r="B140" s="0" t="n">
        <v>2119.128075</v>
      </c>
      <c r="C140" s="0" t="n">
        <v>610.829252</v>
      </c>
      <c r="D140" s="0" t="n">
        <v>0.520814</v>
      </c>
      <c r="E140" s="0" t="n">
        <v>1976.897384</v>
      </c>
      <c r="F140" s="0" t="n">
        <v>323.858874</v>
      </c>
      <c r="G140" s="0" t="n">
        <v>-18.136723</v>
      </c>
      <c r="H140" s="0" t="n">
        <v>2128.549946</v>
      </c>
      <c r="I140" s="0" t="n">
        <v>589.021602</v>
      </c>
      <c r="J140" s="0" t="n">
        <v>-31.143846</v>
      </c>
      <c r="X140" s="0" t="n">
        <f aca="false">D140/B140</f>
        <v>0.000245768061942174</v>
      </c>
      <c r="Y140" s="0" t="n">
        <f aca="false">G140/E140</f>
        <v>-0.00917433709346241</v>
      </c>
      <c r="Z140" s="0" t="n">
        <f aca="false">J140/H140</f>
        <v>-0.0146314847149939</v>
      </c>
      <c r="AA140" s="0" t="e">
        <f aca="false">M140/K140</f>
        <v>#DIV/0!</v>
      </c>
      <c r="AB140" s="0" t="e">
        <f aca="false">P140/N140</f>
        <v>#DIV/0!</v>
      </c>
      <c r="AD140" s="0" t="n">
        <f aca="false">AVERAGE(B140,E140,H140,K140,N140)</f>
        <v>2074.85846833333</v>
      </c>
      <c r="AE140" s="0" t="n">
        <f aca="false">AVERAGE(C140,F140,I140,L140,O140)</f>
        <v>507.903242666667</v>
      </c>
      <c r="AF140" s="0" t="n">
        <f aca="false">AVERAGE(D140,G140,J140,M140,P140)</f>
        <v>-16.2532516666667</v>
      </c>
    </row>
    <row r="141" customFormat="false" ht="12.75" hidden="false" customHeight="false" outlineLevel="0" collapsed="false">
      <c r="A141" s="0" t="n">
        <v>0.046336</v>
      </c>
      <c r="B141" s="0" t="n">
        <v>2111.009223</v>
      </c>
      <c r="C141" s="0" t="n">
        <v>615.829541</v>
      </c>
      <c r="D141" s="0" t="n">
        <v>0.525781</v>
      </c>
      <c r="E141" s="0" t="n">
        <v>1969.072444</v>
      </c>
      <c r="F141" s="0" t="n">
        <v>315.493491</v>
      </c>
      <c r="G141" s="0" t="n">
        <v>-19.90727</v>
      </c>
      <c r="H141" s="0" t="n">
        <v>2132.115936</v>
      </c>
      <c r="I141" s="0" t="n">
        <v>613.750314</v>
      </c>
      <c r="J141" s="0" t="n">
        <v>-31.214658</v>
      </c>
      <c r="X141" s="0" t="n">
        <f aca="false">D141/B141</f>
        <v>0.000249066178523276</v>
      </c>
      <c r="Y141" s="0" t="n">
        <f aca="false">G141/E141</f>
        <v>-0.010109973383996</v>
      </c>
      <c r="Z141" s="0" t="n">
        <f aca="false">J141/H141</f>
        <v>-0.0146402254553572</v>
      </c>
      <c r="AA141" s="0" t="e">
        <f aca="false">M141/K141</f>
        <v>#DIV/0!</v>
      </c>
      <c r="AB141" s="0" t="e">
        <f aca="false">P141/N141</f>
        <v>#DIV/0!</v>
      </c>
      <c r="AD141" s="0" t="n">
        <f aca="false">AVERAGE(B141,E141,H141,K141,N141)</f>
        <v>2070.73253433333</v>
      </c>
      <c r="AE141" s="0" t="n">
        <f aca="false">AVERAGE(C141,F141,I141,L141,O141)</f>
        <v>515.024448666667</v>
      </c>
      <c r="AF141" s="0" t="n">
        <f aca="false">AVERAGE(D141,G141,J141,M141,P141)</f>
        <v>-16.8653823333333</v>
      </c>
    </row>
    <row r="142" customFormat="false" ht="12.75" hidden="false" customHeight="false" outlineLevel="0" collapsed="false">
      <c r="A142" s="0" t="n">
        <v>0.046669</v>
      </c>
      <c r="B142" s="0" t="n">
        <v>2106.325243</v>
      </c>
      <c r="C142" s="0" t="n">
        <v>620.800731</v>
      </c>
      <c r="D142" s="0" t="n">
        <v>0.515295</v>
      </c>
      <c r="E142" s="0" t="n">
        <v>1963.992619</v>
      </c>
      <c r="F142" s="0" t="n">
        <v>304.014413</v>
      </c>
      <c r="G142" s="0" t="n">
        <v>-21.883148</v>
      </c>
      <c r="H142" s="0" t="n">
        <v>2134.438623</v>
      </c>
      <c r="I142" s="0" t="n">
        <v>637.335901</v>
      </c>
      <c r="J142" s="0" t="n">
        <v>-31.231589</v>
      </c>
      <c r="X142" s="0" t="n">
        <f aca="false">D142/B142</f>
        <v>0.000244641705601968</v>
      </c>
      <c r="Y142" s="0" t="n">
        <f aca="false">G142/E142</f>
        <v>-0.0111421742568168</v>
      </c>
      <c r="Z142" s="0" t="n">
        <f aca="false">J142/H142</f>
        <v>-0.0146322263209908</v>
      </c>
      <c r="AA142" s="0" t="e">
        <f aca="false">M142/K142</f>
        <v>#DIV/0!</v>
      </c>
      <c r="AB142" s="0" t="e">
        <f aca="false">P142/N142</f>
        <v>#DIV/0!</v>
      </c>
      <c r="AD142" s="0" t="n">
        <f aca="false">AVERAGE(B142,E142,H142,K142,N142)</f>
        <v>2068.25216166667</v>
      </c>
      <c r="AE142" s="0" t="n">
        <f aca="false">AVERAGE(C142,F142,I142,L142,O142)</f>
        <v>520.717015</v>
      </c>
      <c r="AF142" s="0" t="n">
        <f aca="false">AVERAGE(D142,G142,J142,M142,P142)</f>
        <v>-17.5331473333333</v>
      </c>
    </row>
    <row r="143" customFormat="false" ht="12.75" hidden="false" customHeight="false" outlineLevel="0" collapsed="false">
      <c r="A143" s="0" t="n">
        <v>0.047002</v>
      </c>
      <c r="B143" s="0" t="n">
        <v>2103.052284</v>
      </c>
      <c r="C143" s="0" t="n">
        <v>625.256913</v>
      </c>
      <c r="D143" s="0" t="n">
        <v>0.496882</v>
      </c>
      <c r="E143" s="0" t="n">
        <v>1960.945933</v>
      </c>
      <c r="F143" s="0" t="n">
        <v>292.532767</v>
      </c>
      <c r="G143" s="0" t="n">
        <v>-23.422509</v>
      </c>
      <c r="H143" s="0" t="n">
        <v>2133.485972</v>
      </c>
      <c r="I143" s="0" t="n">
        <v>660.070026</v>
      </c>
      <c r="J143" s="0" t="n">
        <v>-31.201048</v>
      </c>
      <c r="X143" s="0" t="n">
        <f aca="false">D143/B143</f>
        <v>0.000236267069430595</v>
      </c>
      <c r="Y143" s="0" t="n">
        <f aca="false">G143/E143</f>
        <v>-0.0119444950550812</v>
      </c>
      <c r="Z143" s="0" t="n">
        <f aca="false">J143/H143</f>
        <v>-0.0146244448801091</v>
      </c>
      <c r="AA143" s="0" t="e">
        <f aca="false">M143/K143</f>
        <v>#DIV/0!</v>
      </c>
      <c r="AB143" s="0" t="e">
        <f aca="false">P143/N143</f>
        <v>#DIV/0!</v>
      </c>
      <c r="AD143" s="0" t="n">
        <f aca="false">AVERAGE(B143,E143,H143,K143,N143)</f>
        <v>2065.828063</v>
      </c>
      <c r="AE143" s="0" t="n">
        <f aca="false">AVERAGE(C143,F143,I143,L143,O143)</f>
        <v>525.953235333333</v>
      </c>
      <c r="AF143" s="0" t="n">
        <f aca="false">AVERAGE(D143,G143,J143,M143,P143)</f>
        <v>-18.042225</v>
      </c>
    </row>
    <row r="144" customFormat="false" ht="12.75" hidden="false" customHeight="false" outlineLevel="0" collapsed="false">
      <c r="A144" s="0" t="n">
        <v>0.047336</v>
      </c>
      <c r="B144" s="0" t="n">
        <v>2098.209866</v>
      </c>
      <c r="C144" s="0" t="n">
        <v>628.740288</v>
      </c>
      <c r="D144" s="0" t="n">
        <v>0.470075</v>
      </c>
      <c r="E144" s="0" t="n">
        <v>1957.32093</v>
      </c>
      <c r="F144" s="0" t="n">
        <v>282.276974</v>
      </c>
      <c r="G144" s="0" t="n">
        <v>-24.408445</v>
      </c>
      <c r="H144" s="0" t="n">
        <v>2129.131057</v>
      </c>
      <c r="I144" s="0" t="n">
        <v>682.60465</v>
      </c>
      <c r="J144" s="0" t="n">
        <v>-31.120913</v>
      </c>
      <c r="X144" s="0" t="n">
        <f aca="false">D144/B144</f>
        <v>0.000224036216594551</v>
      </c>
      <c r="Y144" s="0" t="n">
        <f aca="false">G144/E144</f>
        <v>-0.0124703336207619</v>
      </c>
      <c r="Z144" s="0" t="n">
        <f aca="false">J144/H144</f>
        <v>-0.0146167202332064</v>
      </c>
      <c r="AA144" s="0" t="e">
        <f aca="false">M144/K144</f>
        <v>#DIV/0!</v>
      </c>
      <c r="AB144" s="0" t="e">
        <f aca="false">P144/N144</f>
        <v>#DIV/0!</v>
      </c>
      <c r="AD144" s="0" t="n">
        <f aca="false">AVERAGE(B144,E144,H144,K144,N144)</f>
        <v>2061.553951</v>
      </c>
      <c r="AE144" s="0" t="n">
        <f aca="false">AVERAGE(C144,F144,I144,L144,O144)</f>
        <v>531.207304</v>
      </c>
      <c r="AF144" s="0" t="n">
        <f aca="false">AVERAGE(D144,G144,J144,M144,P144)</f>
        <v>-18.3530943333333</v>
      </c>
    </row>
    <row r="145" customFormat="false" ht="12.75" hidden="false" customHeight="false" outlineLevel="0" collapsed="false">
      <c r="A145" s="0" t="n">
        <v>0.047669</v>
      </c>
      <c r="B145" s="0" t="n">
        <v>2087.44054</v>
      </c>
      <c r="C145" s="0" t="n">
        <v>631.463739</v>
      </c>
      <c r="D145" s="0" t="n">
        <v>0.480258</v>
      </c>
      <c r="E145" s="0" t="n">
        <v>1949.218442</v>
      </c>
      <c r="F145" s="0" t="n">
        <v>272.161266</v>
      </c>
      <c r="G145" s="0" t="n">
        <v>-25.351782</v>
      </c>
      <c r="H145" s="0" t="n">
        <v>2118.384469</v>
      </c>
      <c r="I145" s="0" t="n">
        <v>704.261877</v>
      </c>
      <c r="J145" s="0" t="n">
        <v>-31.023653</v>
      </c>
      <c r="X145" s="0" t="n">
        <f aca="false">D145/B145</f>
        <v>0.000230070265857728</v>
      </c>
      <c r="Y145" s="0" t="n">
        <f aca="false">G145/E145</f>
        <v>-0.0130061266883909</v>
      </c>
      <c r="Z145" s="0" t="n">
        <f aca="false">J145/H145</f>
        <v>-0.0146449586720417</v>
      </c>
      <c r="AA145" s="0" t="e">
        <f aca="false">M145/K145</f>
        <v>#DIV/0!</v>
      </c>
      <c r="AB145" s="0" t="e">
        <f aca="false">P145/N145</f>
        <v>#DIV/0!</v>
      </c>
      <c r="AD145" s="0" t="n">
        <f aca="false">AVERAGE(B145,E145,H145,K145,N145)</f>
        <v>2051.68115033333</v>
      </c>
      <c r="AE145" s="0" t="n">
        <f aca="false">AVERAGE(C145,F145,I145,L145,O145)</f>
        <v>535.962294</v>
      </c>
      <c r="AF145" s="0" t="n">
        <f aca="false">AVERAGE(D145,G145,J145,M145,P145)</f>
        <v>-18.6317256666667</v>
      </c>
    </row>
    <row r="146" customFormat="false" ht="12.75" hidden="false" customHeight="false" outlineLevel="0" collapsed="false">
      <c r="A146" s="0" t="n">
        <v>0.048002</v>
      </c>
      <c r="B146" s="0" t="n">
        <v>2067.035669</v>
      </c>
      <c r="C146" s="0" t="n">
        <v>633.692957</v>
      </c>
      <c r="D146" s="0" t="n">
        <v>0.496729</v>
      </c>
      <c r="E146" s="0" t="n">
        <v>1939.918605</v>
      </c>
      <c r="F146" s="0" t="n">
        <v>260.735201</v>
      </c>
      <c r="G146" s="0" t="n">
        <v>-26.277118</v>
      </c>
      <c r="H146" s="0" t="n">
        <v>2100.980242</v>
      </c>
      <c r="I146" s="0" t="n">
        <v>725.404547</v>
      </c>
      <c r="J146" s="0" t="n">
        <v>-30.795242</v>
      </c>
      <c r="X146" s="0" t="n">
        <f aca="false">D146/B146</f>
        <v>0.000240309834730772</v>
      </c>
      <c r="Y146" s="0" t="n">
        <f aca="false">G146/E146</f>
        <v>-0.0135454745020088</v>
      </c>
      <c r="Z146" s="0" t="n">
        <f aca="false">J146/H146</f>
        <v>-0.0146575590690395</v>
      </c>
      <c r="AA146" s="0" t="e">
        <f aca="false">M146/K146</f>
        <v>#DIV/0!</v>
      </c>
      <c r="AB146" s="0" t="e">
        <f aca="false">P146/N146</f>
        <v>#DIV/0!</v>
      </c>
      <c r="AD146" s="0" t="n">
        <f aca="false">AVERAGE(B146,E146,H146,K146,N146)</f>
        <v>2035.978172</v>
      </c>
      <c r="AE146" s="0" t="n">
        <f aca="false">AVERAGE(C146,F146,I146,L146,O146)</f>
        <v>539.944235</v>
      </c>
      <c r="AF146" s="0" t="n">
        <f aca="false">AVERAGE(D146,G146,J146,M146,P146)</f>
        <v>-18.8585436666667</v>
      </c>
    </row>
    <row r="147" customFormat="false" ht="12.75" hidden="false" customHeight="false" outlineLevel="0" collapsed="false">
      <c r="A147" s="0" t="n">
        <v>0.048336</v>
      </c>
      <c r="B147" s="0" t="n">
        <v>2034.358736</v>
      </c>
      <c r="C147" s="0" t="n">
        <v>635.536946</v>
      </c>
      <c r="D147" s="0" t="n">
        <v>0.493083</v>
      </c>
      <c r="E147" s="0" t="n">
        <v>1925.59264</v>
      </c>
      <c r="F147" s="0" t="n">
        <v>247.261749</v>
      </c>
      <c r="G147" s="0" t="n">
        <v>-27.759623</v>
      </c>
      <c r="H147" s="0" t="n">
        <v>2077.213236</v>
      </c>
      <c r="I147" s="0" t="n">
        <v>745.607915</v>
      </c>
      <c r="J147" s="0" t="n">
        <v>-30.517502</v>
      </c>
      <c r="X147" s="0" t="n">
        <f aca="false">D147/B147</f>
        <v>0.000242377605913061</v>
      </c>
      <c r="Y147" s="0" t="n">
        <f aca="false">G147/E147</f>
        <v>-0.0144161451510326</v>
      </c>
      <c r="Z147" s="0" t="n">
        <f aca="false">J147/H147</f>
        <v>-0.0146915595717877</v>
      </c>
      <c r="AA147" s="0" t="e">
        <f aca="false">M147/K147</f>
        <v>#DIV/0!</v>
      </c>
      <c r="AB147" s="0" t="e">
        <f aca="false">P147/N147</f>
        <v>#DIV/0!</v>
      </c>
      <c r="AD147" s="0" t="n">
        <f aca="false">AVERAGE(B147,E147,H147,K147,N147)</f>
        <v>2012.388204</v>
      </c>
      <c r="AE147" s="0" t="n">
        <f aca="false">AVERAGE(C147,F147,I147,L147,O147)</f>
        <v>542.802203333333</v>
      </c>
      <c r="AF147" s="0" t="n">
        <f aca="false">AVERAGE(D147,G147,J147,M147,P147)</f>
        <v>-19.2613473333333</v>
      </c>
    </row>
    <row r="148" customFormat="false" ht="12.75" hidden="false" customHeight="false" outlineLevel="0" collapsed="false">
      <c r="A148" s="0" t="n">
        <v>0.048669</v>
      </c>
      <c r="B148" s="0" t="n">
        <v>1992.814102</v>
      </c>
      <c r="C148" s="0" t="n">
        <v>636.333248</v>
      </c>
      <c r="D148" s="0" t="n">
        <v>0.429847</v>
      </c>
      <c r="E148" s="0" t="n">
        <v>1909.086495</v>
      </c>
      <c r="F148" s="0" t="n">
        <v>233.870575</v>
      </c>
      <c r="G148" s="0" t="n">
        <v>-29.150509</v>
      </c>
      <c r="H148" s="0" t="n">
        <v>2047.142074</v>
      </c>
      <c r="I148" s="0" t="n">
        <v>763.936154</v>
      </c>
      <c r="J148" s="0" t="n">
        <v>-30.278614</v>
      </c>
      <c r="X148" s="0" t="n">
        <f aca="false">D148/B148</f>
        <v>0.000215698493687195</v>
      </c>
      <c r="Y148" s="0" t="n">
        <f aca="false">G148/E148</f>
        <v>-0.0152693495430127</v>
      </c>
      <c r="Z148" s="0" t="n">
        <f aca="false">J148/H148</f>
        <v>-0.0147906754419039</v>
      </c>
      <c r="AA148" s="0" t="e">
        <f aca="false">M148/K148</f>
        <v>#DIV/0!</v>
      </c>
      <c r="AB148" s="0" t="e">
        <f aca="false">P148/N148</f>
        <v>#DIV/0!</v>
      </c>
      <c r="AD148" s="0" t="n">
        <f aca="false">AVERAGE(B148,E148,H148,K148,N148)</f>
        <v>1983.01422366667</v>
      </c>
      <c r="AE148" s="0" t="n">
        <f aca="false">AVERAGE(C148,F148,I148,L148,O148)</f>
        <v>544.713325666667</v>
      </c>
      <c r="AF148" s="0" t="n">
        <f aca="false">AVERAGE(D148,G148,J148,M148,P148)</f>
        <v>-19.6664253333333</v>
      </c>
    </row>
    <row r="149" customFormat="false" ht="12.75" hidden="false" customHeight="false" outlineLevel="0" collapsed="false">
      <c r="A149" s="0" t="n">
        <v>0.049002</v>
      </c>
      <c r="B149" s="0" t="n">
        <v>1947.049147</v>
      </c>
      <c r="C149" s="0" t="n">
        <v>635.469839</v>
      </c>
      <c r="D149" s="0" t="n">
        <v>0.331603</v>
      </c>
      <c r="E149" s="0" t="n">
        <v>1888.387861</v>
      </c>
      <c r="F149" s="0" t="n">
        <v>221.380622</v>
      </c>
      <c r="G149" s="0" t="n">
        <v>-30.318635</v>
      </c>
      <c r="H149" s="0" t="n">
        <v>2013.085522</v>
      </c>
      <c r="I149" s="0" t="n">
        <v>780.45765</v>
      </c>
      <c r="J149" s="0" t="n">
        <v>-30.008007</v>
      </c>
      <c r="X149" s="0" t="n">
        <f aca="false">D149/B149</f>
        <v>0.00017031054429773</v>
      </c>
      <c r="Y149" s="0" t="n">
        <f aca="false">G149/E149</f>
        <v>-0.0160553007282861</v>
      </c>
      <c r="Z149" s="0" t="n">
        <f aca="false">J149/H149</f>
        <v>-0.0149064740032441</v>
      </c>
      <c r="AA149" s="0" t="e">
        <f aca="false">M149/K149</f>
        <v>#DIV/0!</v>
      </c>
      <c r="AB149" s="0" t="e">
        <f aca="false">P149/N149</f>
        <v>#DIV/0!</v>
      </c>
      <c r="AD149" s="0" t="n">
        <f aca="false">AVERAGE(B149,E149,H149,K149,N149)</f>
        <v>1949.50751</v>
      </c>
      <c r="AE149" s="0" t="n">
        <f aca="false">AVERAGE(C149,F149,I149,L149,O149)</f>
        <v>545.769370333333</v>
      </c>
      <c r="AF149" s="0" t="n">
        <f aca="false">AVERAGE(D149,G149,J149,M149,P149)</f>
        <v>-19.9983463333333</v>
      </c>
    </row>
    <row r="150" customFormat="false" ht="12.75" hidden="false" customHeight="false" outlineLevel="0" collapsed="false">
      <c r="A150" s="0" t="n">
        <v>0.049336</v>
      </c>
      <c r="B150" s="0" t="n">
        <v>1899.57668</v>
      </c>
      <c r="C150" s="0" t="n">
        <v>633.276983</v>
      </c>
      <c r="D150" s="0" t="n">
        <v>0.208962</v>
      </c>
      <c r="E150" s="0" t="n">
        <v>1863.483967</v>
      </c>
      <c r="F150" s="0" t="n">
        <v>208.695435</v>
      </c>
      <c r="G150" s="0" t="n">
        <v>-31.253616</v>
      </c>
      <c r="H150" s="0" t="n">
        <v>1975.774429</v>
      </c>
      <c r="I150" s="0" t="n">
        <v>795.020034</v>
      </c>
      <c r="J150" s="0" t="n">
        <v>-29.68765</v>
      </c>
      <c r="X150" s="0" t="n">
        <f aca="false">D150/B150</f>
        <v>0.000110004509004606</v>
      </c>
      <c r="Y150" s="0" t="n">
        <f aca="false">G150/E150</f>
        <v>-0.0167716044535198</v>
      </c>
      <c r="Z150" s="0" t="n">
        <f aca="false">J150/H150</f>
        <v>-0.0150258296515285</v>
      </c>
      <c r="AA150" s="0" t="e">
        <f aca="false">M150/K150</f>
        <v>#DIV/0!</v>
      </c>
      <c r="AB150" s="0" t="e">
        <f aca="false">P150/N150</f>
        <v>#DIV/0!</v>
      </c>
      <c r="AD150" s="0" t="n">
        <f aca="false">AVERAGE(B150,E150,H150,K150,N150)</f>
        <v>1912.94502533333</v>
      </c>
      <c r="AE150" s="0" t="n">
        <f aca="false">AVERAGE(C150,F150,I150,L150,O150)</f>
        <v>545.664150666667</v>
      </c>
      <c r="AF150" s="0" t="n">
        <f aca="false">AVERAGE(D150,G150,J150,M150,P150)</f>
        <v>-20.2441013333333</v>
      </c>
    </row>
    <row r="151" customFormat="false" ht="12.75" hidden="false" customHeight="false" outlineLevel="0" collapsed="false">
      <c r="A151" s="0" t="n">
        <v>0.049669</v>
      </c>
      <c r="B151" s="0" t="n">
        <v>1850.658661</v>
      </c>
      <c r="C151" s="0" t="n">
        <v>631.194994</v>
      </c>
      <c r="D151" s="0" t="n">
        <v>0.200391</v>
      </c>
      <c r="E151" s="0" t="n">
        <v>1834.333183</v>
      </c>
      <c r="F151" s="0" t="n">
        <v>194.909919</v>
      </c>
      <c r="G151" s="0" t="n">
        <v>-31.985579</v>
      </c>
      <c r="H151" s="0" t="n">
        <v>1936.24358</v>
      </c>
      <c r="I151" s="0" t="n">
        <v>808.021592</v>
      </c>
      <c r="J151" s="0" t="n">
        <v>-29.351446</v>
      </c>
      <c r="X151" s="0" t="n">
        <f aca="false">D151/B151</f>
        <v>0.000108280907885909</v>
      </c>
      <c r="Y151" s="0" t="n">
        <f aca="false">G151/E151</f>
        <v>-0.0174371697009201</v>
      </c>
      <c r="Z151" s="0" t="n">
        <f aca="false">J151/H151</f>
        <v>-0.0151589636258471</v>
      </c>
      <c r="AA151" s="0" t="e">
        <f aca="false">M151/K151</f>
        <v>#DIV/0!</v>
      </c>
      <c r="AB151" s="0" t="e">
        <f aca="false">P151/N151</f>
        <v>#DIV/0!</v>
      </c>
      <c r="AD151" s="0" t="n">
        <f aca="false">AVERAGE(B151,E151,H151,K151,N151)</f>
        <v>1873.74514133333</v>
      </c>
      <c r="AE151" s="0" t="n">
        <f aca="false">AVERAGE(C151,F151,I151,L151,O151)</f>
        <v>544.708835</v>
      </c>
      <c r="AF151" s="0" t="n">
        <f aca="false">AVERAGE(D151,G151,J151,M151,P151)</f>
        <v>-20.378878</v>
      </c>
    </row>
    <row r="152" customFormat="false" ht="12.75" hidden="false" customHeight="false" outlineLevel="0" collapsed="false">
      <c r="A152" s="0" t="n">
        <v>0.050002</v>
      </c>
      <c r="B152" s="0" t="n">
        <v>1799.93519</v>
      </c>
      <c r="C152" s="0" t="n">
        <v>629.033251</v>
      </c>
      <c r="D152" s="0" t="n">
        <v>0.165736</v>
      </c>
      <c r="E152" s="0" t="n">
        <v>1805.360898</v>
      </c>
      <c r="F152" s="0" t="n">
        <v>180.979825</v>
      </c>
      <c r="G152" s="0" t="n">
        <v>-32.501668</v>
      </c>
      <c r="H152" s="0" t="n">
        <v>1898.457634</v>
      </c>
      <c r="I152" s="0" t="n">
        <v>819.437321</v>
      </c>
      <c r="J152" s="0" t="n">
        <v>-28.952629</v>
      </c>
      <c r="X152" s="0" t="n">
        <f aca="false">D152/B152</f>
        <v>9.20788709064575E-005</v>
      </c>
      <c r="Y152" s="0" t="n">
        <f aca="false">G152/E152</f>
        <v>-0.0180028647103223</v>
      </c>
      <c r="Z152" s="0" t="n">
        <f aca="false">J152/H152</f>
        <v>-0.0152506057978221</v>
      </c>
      <c r="AA152" s="0" t="e">
        <f aca="false">M152/K152</f>
        <v>#DIV/0!</v>
      </c>
      <c r="AB152" s="0" t="e">
        <f aca="false">P152/N152</f>
        <v>#DIV/0!</v>
      </c>
      <c r="AD152" s="0" t="n">
        <f aca="false">AVERAGE(B152,E152,H152,K152,N152)</f>
        <v>1834.584574</v>
      </c>
      <c r="AE152" s="0" t="n">
        <f aca="false">AVERAGE(C152,F152,I152,L152,O152)</f>
        <v>543.150132333333</v>
      </c>
      <c r="AF152" s="0" t="n">
        <f aca="false">AVERAGE(D152,G152,J152,M152,P152)</f>
        <v>-20.4295203333333</v>
      </c>
    </row>
    <row r="153" customFormat="false" ht="12.75" hidden="false" customHeight="false" outlineLevel="0" collapsed="false">
      <c r="A153" s="0" t="n">
        <v>0.050336</v>
      </c>
      <c r="B153" s="0" t="n">
        <v>1747.783947</v>
      </c>
      <c r="C153" s="0" t="n">
        <v>626.942726</v>
      </c>
      <c r="D153" s="0" t="n">
        <v>-0.009442</v>
      </c>
      <c r="E153" s="0" t="n">
        <v>1779.678266</v>
      </c>
      <c r="F153" s="0" t="n">
        <v>166.384547</v>
      </c>
      <c r="G153" s="0" t="n">
        <v>-33.049007</v>
      </c>
      <c r="H153" s="0" t="n">
        <v>1862.38297</v>
      </c>
      <c r="I153" s="0" t="n">
        <v>830.430996</v>
      </c>
      <c r="J153" s="0" t="n">
        <v>-28.507444</v>
      </c>
      <c r="X153" s="0" t="n">
        <f aca="false">D153/B153</f>
        <v>-5.40226955179833E-006</v>
      </c>
      <c r="Y153" s="0" t="n">
        <f aca="false">G153/E153</f>
        <v>-0.0185702144209924</v>
      </c>
      <c r="Z153" s="0" t="n">
        <f aca="false">J153/H153</f>
        <v>-0.0153069720133878</v>
      </c>
      <c r="AA153" s="0" t="e">
        <f aca="false">M153/K153</f>
        <v>#DIV/0!</v>
      </c>
      <c r="AB153" s="0" t="e">
        <f aca="false">P153/N153</f>
        <v>#DIV/0!</v>
      </c>
      <c r="AD153" s="0" t="n">
        <f aca="false">AVERAGE(B153,E153,H153,K153,N153)</f>
        <v>1796.615061</v>
      </c>
      <c r="AE153" s="0" t="n">
        <f aca="false">AVERAGE(C153,F153,I153,L153,O153)</f>
        <v>541.252756333333</v>
      </c>
      <c r="AF153" s="0" t="n">
        <f aca="false">AVERAGE(D153,G153,J153,M153,P153)</f>
        <v>-20.5219643333333</v>
      </c>
    </row>
    <row r="154" customFormat="false" ht="12.75" hidden="false" customHeight="false" outlineLevel="0" collapsed="false">
      <c r="A154" s="0" t="n">
        <v>0.050669</v>
      </c>
      <c r="B154" s="0" t="n">
        <v>1698.912856</v>
      </c>
      <c r="C154" s="0" t="n">
        <v>623.826089</v>
      </c>
      <c r="D154" s="0" t="n">
        <v>-0.22585</v>
      </c>
      <c r="E154" s="0" t="n">
        <v>1754.919252</v>
      </c>
      <c r="F154" s="0" t="n">
        <v>150.968812</v>
      </c>
      <c r="G154" s="0" t="n">
        <v>-33.331749</v>
      </c>
      <c r="H154" s="0" t="n">
        <v>1827.143194</v>
      </c>
      <c r="I154" s="0" t="n">
        <v>840.116252</v>
      </c>
      <c r="J154" s="0" t="n">
        <v>-28.085847</v>
      </c>
      <c r="X154" s="0" t="n">
        <f aca="false">D154/B154</f>
        <v>-0.000132937954529199</v>
      </c>
      <c r="Y154" s="0" t="n">
        <f aca="false">G154/E154</f>
        <v>-0.0189933234603321</v>
      </c>
      <c r="Z154" s="0" t="n">
        <f aca="false">J154/H154</f>
        <v>-0.0153714536946139</v>
      </c>
      <c r="AA154" s="0" t="e">
        <f aca="false">M154/K154</f>
        <v>#DIV/0!</v>
      </c>
      <c r="AB154" s="0" t="e">
        <f aca="false">P154/N154</f>
        <v>#DIV/0!</v>
      </c>
      <c r="AD154" s="0" t="n">
        <f aca="false">AVERAGE(B154,E154,H154,K154,N154)</f>
        <v>1760.32510066667</v>
      </c>
      <c r="AE154" s="0" t="n">
        <f aca="false">AVERAGE(C154,F154,I154,L154,O154)</f>
        <v>538.303717666667</v>
      </c>
      <c r="AF154" s="0" t="n">
        <f aca="false">AVERAGE(D154,G154,J154,M154,P154)</f>
        <v>-20.5478153333333</v>
      </c>
    </row>
    <row r="155" customFormat="false" ht="12.75" hidden="false" customHeight="false" outlineLevel="0" collapsed="false">
      <c r="A155" s="0" t="n">
        <v>0.051003</v>
      </c>
      <c r="B155" s="0" t="n">
        <v>1653.780885</v>
      </c>
      <c r="C155" s="0" t="n">
        <v>620.118319</v>
      </c>
      <c r="D155" s="0" t="n">
        <v>-0.647903</v>
      </c>
      <c r="E155" s="0" t="n">
        <v>1723.813773</v>
      </c>
      <c r="F155" s="0" t="n">
        <v>135.87043</v>
      </c>
      <c r="G155" s="0" t="n">
        <v>-33.534842</v>
      </c>
      <c r="H155" s="0" t="n">
        <v>1789.756053</v>
      </c>
      <c r="I155" s="0" t="n">
        <v>849.106609</v>
      </c>
      <c r="J155" s="0" t="n">
        <v>-27.684785</v>
      </c>
      <c r="X155" s="0" t="n">
        <f aca="false">D155/B155</f>
        <v>-0.000391770763513209</v>
      </c>
      <c r="Y155" s="0" t="n">
        <f aca="false">G155/E155</f>
        <v>-0.0194538659136238</v>
      </c>
      <c r="Z155" s="0" t="n">
        <f aca="false">J155/H155</f>
        <v>-0.0154684684281942</v>
      </c>
      <c r="AA155" s="0" t="e">
        <f aca="false">M155/K155</f>
        <v>#DIV/0!</v>
      </c>
      <c r="AB155" s="0" t="e">
        <f aca="false">P155/N155</f>
        <v>#DIV/0!</v>
      </c>
      <c r="AD155" s="0" t="n">
        <f aca="false">AVERAGE(B155,E155,H155,K155,N155)</f>
        <v>1722.450237</v>
      </c>
      <c r="AE155" s="0" t="n">
        <f aca="false">AVERAGE(C155,F155,I155,L155,O155)</f>
        <v>535.031786</v>
      </c>
      <c r="AF155" s="0" t="n">
        <f aca="false">AVERAGE(D155,G155,J155,M155,P155)</f>
        <v>-20.62251</v>
      </c>
    </row>
    <row r="156" customFormat="false" ht="12.75" hidden="false" customHeight="false" outlineLevel="0" collapsed="false">
      <c r="A156" s="0" t="n">
        <v>0.051336</v>
      </c>
      <c r="B156" s="0" t="n">
        <v>1612.512242</v>
      </c>
      <c r="C156" s="0" t="n">
        <v>614.459854</v>
      </c>
      <c r="D156" s="0" t="n">
        <v>-1.105311</v>
      </c>
      <c r="E156" s="0" t="n">
        <v>1689.14524</v>
      </c>
      <c r="F156" s="0" t="n">
        <v>122.301015</v>
      </c>
      <c r="G156" s="0" t="n">
        <v>-33.764132</v>
      </c>
      <c r="H156" s="0" t="n">
        <v>1749.644131</v>
      </c>
      <c r="I156" s="0" t="n">
        <v>857.366143</v>
      </c>
      <c r="J156" s="0" t="n">
        <v>-27.286079</v>
      </c>
      <c r="X156" s="0" t="n">
        <f aca="false">D156/B156</f>
        <v>-0.000685458982084429</v>
      </c>
      <c r="Y156" s="0" t="n">
        <f aca="false">G156/E156</f>
        <v>-0.0199888862132424</v>
      </c>
      <c r="Z156" s="0" t="n">
        <f aca="false">J156/H156</f>
        <v>-0.0155952164880551</v>
      </c>
      <c r="AA156" s="0" t="e">
        <f aca="false">M156/K156</f>
        <v>#DIV/0!</v>
      </c>
      <c r="AB156" s="0" t="e">
        <f aca="false">P156/N156</f>
        <v>#DIV/0!</v>
      </c>
      <c r="AD156" s="0" t="n">
        <f aca="false">AVERAGE(B156,E156,H156,K156,N156)</f>
        <v>1683.76720433333</v>
      </c>
      <c r="AE156" s="0" t="n">
        <f aca="false">AVERAGE(C156,F156,I156,L156,O156)</f>
        <v>531.375670666667</v>
      </c>
      <c r="AF156" s="0" t="n">
        <f aca="false">AVERAGE(D156,G156,J156,M156,P156)</f>
        <v>-20.7185073333333</v>
      </c>
    </row>
    <row r="157" customFormat="false" ht="12.75" hidden="false" customHeight="false" outlineLevel="0" collapsed="false">
      <c r="A157" s="0" t="n">
        <v>0.051669</v>
      </c>
      <c r="B157" s="0" t="n">
        <v>1577.547253</v>
      </c>
      <c r="C157" s="0" t="n">
        <v>609.231192</v>
      </c>
      <c r="D157" s="0" t="n">
        <v>-0.869259</v>
      </c>
      <c r="E157" s="0" t="n">
        <v>1651.200309</v>
      </c>
      <c r="F157" s="0" t="n">
        <v>110.477682</v>
      </c>
      <c r="G157" s="0" t="n">
        <v>-33.965642</v>
      </c>
      <c r="H157" s="0" t="n">
        <v>1708.819484</v>
      </c>
      <c r="I157" s="0" t="n">
        <v>865.877428</v>
      </c>
      <c r="J157" s="0" t="n">
        <v>-26.879832</v>
      </c>
      <c r="X157" s="0" t="n">
        <f aca="false">D157/B157</f>
        <v>-0.00055101931073503</v>
      </c>
      <c r="Y157" s="0" t="n">
        <f aca="false">G157/E157</f>
        <v>-0.0205702735245794</v>
      </c>
      <c r="Z157" s="0" t="n">
        <f aca="false">J157/H157</f>
        <v>-0.0157300594074921</v>
      </c>
      <c r="AA157" s="0" t="e">
        <f aca="false">M157/K157</f>
        <v>#DIV/0!</v>
      </c>
      <c r="AB157" s="0" t="e">
        <f aca="false">P157/N157</f>
        <v>#DIV/0!</v>
      </c>
      <c r="AD157" s="0" t="n">
        <f aca="false">AVERAGE(B157,E157,H157,K157,N157)</f>
        <v>1645.855682</v>
      </c>
      <c r="AE157" s="0" t="n">
        <f aca="false">AVERAGE(C157,F157,I157,L157,O157)</f>
        <v>528.528767333333</v>
      </c>
      <c r="AF157" s="0" t="n">
        <f aca="false">AVERAGE(D157,G157,J157,M157,P157)</f>
        <v>-20.5715776666667</v>
      </c>
    </row>
    <row r="158" customFormat="false" ht="12.75" hidden="false" customHeight="false" outlineLevel="0" collapsed="false">
      <c r="A158" s="0" t="n">
        <v>0.052003</v>
      </c>
      <c r="B158" s="0" t="n">
        <v>1539.618527</v>
      </c>
      <c r="C158" s="0" t="n">
        <v>604.120602</v>
      </c>
      <c r="D158" s="0" t="n">
        <v>-0.903948</v>
      </c>
      <c r="E158" s="0" t="n">
        <v>1609.514085</v>
      </c>
      <c r="F158" s="0" t="n">
        <v>99.527061</v>
      </c>
      <c r="G158" s="0" t="n">
        <v>-34.107836</v>
      </c>
      <c r="H158" s="0" t="n">
        <v>1666.085901</v>
      </c>
      <c r="I158" s="0" t="n">
        <v>874.125508</v>
      </c>
      <c r="J158" s="0" t="n">
        <v>-26.485928</v>
      </c>
      <c r="X158" s="0" t="n">
        <f aca="false">D158/B158</f>
        <v>-0.000587124657275575</v>
      </c>
      <c r="Y158" s="0" t="n">
        <f aca="false">G158/E158</f>
        <v>-0.0211913870887312</v>
      </c>
      <c r="Z158" s="0" t="n">
        <f aca="false">J158/H158</f>
        <v>-0.0158970962926359</v>
      </c>
      <c r="AA158" s="0" t="e">
        <f aca="false">M158/K158</f>
        <v>#DIV/0!</v>
      </c>
      <c r="AB158" s="0" t="e">
        <f aca="false">P158/N158</f>
        <v>#DIV/0!</v>
      </c>
      <c r="AD158" s="0" t="n">
        <f aca="false">AVERAGE(B158,E158,H158,K158,N158)</f>
        <v>1605.07283766667</v>
      </c>
      <c r="AE158" s="0" t="n">
        <f aca="false">AVERAGE(C158,F158,I158,L158,O158)</f>
        <v>525.924390333333</v>
      </c>
      <c r="AF158" s="0" t="n">
        <f aca="false">AVERAGE(D158,G158,J158,M158,P158)</f>
        <v>-20.4992373333333</v>
      </c>
    </row>
    <row r="159" customFormat="false" ht="12.75" hidden="false" customHeight="false" outlineLevel="0" collapsed="false">
      <c r="A159" s="0" t="n">
        <v>0.052336</v>
      </c>
      <c r="B159" s="0" t="n">
        <v>1497.96232</v>
      </c>
      <c r="C159" s="0" t="n">
        <v>598.254229</v>
      </c>
      <c r="D159" s="0" t="n">
        <v>-1.109734</v>
      </c>
      <c r="E159" s="0" t="n">
        <v>1568.575414</v>
      </c>
      <c r="F159" s="0" t="n">
        <v>88.525521</v>
      </c>
      <c r="G159" s="0" t="n">
        <v>-34.208043</v>
      </c>
      <c r="H159" s="0" t="n">
        <v>1625.064874</v>
      </c>
      <c r="I159" s="0" t="n">
        <v>883.380029</v>
      </c>
      <c r="J159" s="0" t="n">
        <v>-26.155929</v>
      </c>
      <c r="X159" s="0" t="n">
        <f aca="false">D159/B159</f>
        <v>-0.000740829048356837</v>
      </c>
      <c r="Y159" s="0" t="n">
        <f aca="false">G159/E159</f>
        <v>-0.0218083508734633</v>
      </c>
      <c r="Z159" s="0" t="n">
        <f aca="false">J159/H159</f>
        <v>-0.0160953137431485</v>
      </c>
      <c r="AA159" s="0" t="e">
        <f aca="false">M159/K159</f>
        <v>#DIV/0!</v>
      </c>
      <c r="AB159" s="0" t="e">
        <f aca="false">P159/N159</f>
        <v>#DIV/0!</v>
      </c>
      <c r="AD159" s="0" t="n">
        <f aca="false">AVERAGE(B159,E159,H159,K159,N159)</f>
        <v>1563.867536</v>
      </c>
      <c r="AE159" s="0" t="n">
        <f aca="false">AVERAGE(C159,F159,I159,L159,O159)</f>
        <v>523.386593</v>
      </c>
      <c r="AF159" s="0" t="n">
        <f aca="false">AVERAGE(D159,G159,J159,M159,P159)</f>
        <v>-20.4912353333333</v>
      </c>
    </row>
    <row r="160" customFormat="false" ht="12.75" hidden="false" customHeight="false" outlineLevel="0" collapsed="false">
      <c r="A160" s="0" t="n">
        <v>0.052669</v>
      </c>
      <c r="B160" s="0" t="n">
        <v>1452.75548</v>
      </c>
      <c r="C160" s="0" t="n">
        <v>589.984983</v>
      </c>
      <c r="D160" s="0" t="n">
        <v>-1.812228</v>
      </c>
      <c r="E160" s="0" t="n">
        <v>1530.038477</v>
      </c>
      <c r="F160" s="0" t="n">
        <v>77.311999</v>
      </c>
      <c r="G160" s="0" t="n">
        <v>-34.277646</v>
      </c>
      <c r="H160" s="0" t="n">
        <v>1588.482665</v>
      </c>
      <c r="I160" s="0" t="n">
        <v>893.08335</v>
      </c>
      <c r="J160" s="0" t="n">
        <v>-25.771218</v>
      </c>
      <c r="X160" s="0" t="n">
        <f aca="false">D160/B160</f>
        <v>-0.00124744186131034</v>
      </c>
      <c r="Y160" s="0" t="n">
        <f aca="false">G160/E160</f>
        <v>-0.022403126794046</v>
      </c>
      <c r="Z160" s="0" t="n">
        <f aca="false">J160/H160</f>
        <v>-0.0162237955552382</v>
      </c>
      <c r="AA160" s="0" t="e">
        <f aca="false">M160/K160</f>
        <v>#DIV/0!</v>
      </c>
      <c r="AB160" s="0" t="e">
        <f aca="false">P160/N160</f>
        <v>#DIV/0!</v>
      </c>
      <c r="AD160" s="0" t="n">
        <f aca="false">AVERAGE(B160,E160,H160,K160,N160)</f>
        <v>1523.758874</v>
      </c>
      <c r="AE160" s="0" t="n">
        <f aca="false">AVERAGE(C160,F160,I160,L160,O160)</f>
        <v>520.126777333333</v>
      </c>
      <c r="AF160" s="0" t="n">
        <f aca="false">AVERAGE(D160,G160,J160,M160,P160)</f>
        <v>-20.620364</v>
      </c>
    </row>
    <row r="161" customFormat="false" ht="12.75" hidden="false" customHeight="false" outlineLevel="0" collapsed="false">
      <c r="A161" s="0" t="n">
        <v>0.053003</v>
      </c>
      <c r="B161" s="0" t="n">
        <v>1412.107578</v>
      </c>
      <c r="C161" s="0" t="n">
        <v>579.359414</v>
      </c>
      <c r="D161" s="0" t="n">
        <v>-2.283753</v>
      </c>
      <c r="E161" s="0" t="n">
        <v>1492.164373</v>
      </c>
      <c r="F161" s="0" t="n">
        <v>65.433075</v>
      </c>
      <c r="G161" s="0" t="n">
        <v>-34.393333</v>
      </c>
      <c r="H161" s="0" t="n">
        <v>1555.94501</v>
      </c>
      <c r="I161" s="0" t="n">
        <v>903.916427</v>
      </c>
      <c r="J161" s="0" t="n">
        <v>-25.362067</v>
      </c>
      <c r="X161" s="0" t="n">
        <f aca="false">D161/B161</f>
        <v>-0.00161726559334419</v>
      </c>
      <c r="Y161" s="0" t="n">
        <f aca="false">G161/E161</f>
        <v>-0.0230492924387761</v>
      </c>
      <c r="Z161" s="0" t="n">
        <f aca="false">J161/H161</f>
        <v>-0.016300104976075</v>
      </c>
      <c r="AA161" s="0" t="e">
        <f aca="false">M161/K161</f>
        <v>#DIV/0!</v>
      </c>
      <c r="AB161" s="0" t="e">
        <f aca="false">P161/N161</f>
        <v>#DIV/0!</v>
      </c>
      <c r="AD161" s="0" t="n">
        <f aca="false">AVERAGE(B161,E161,H161,K161,N161)</f>
        <v>1486.738987</v>
      </c>
      <c r="AE161" s="0" t="n">
        <f aca="false">AVERAGE(C161,F161,I161,L161,O161)</f>
        <v>516.236305333333</v>
      </c>
      <c r="AF161" s="0" t="n">
        <f aca="false">AVERAGE(D161,G161,J161,M161,P161)</f>
        <v>-20.6797176666667</v>
      </c>
    </row>
    <row r="162" customFormat="false" ht="12.75" hidden="false" customHeight="false" outlineLevel="0" collapsed="false">
      <c r="A162" s="0" t="n">
        <v>0.053336</v>
      </c>
      <c r="B162" s="0" t="n">
        <v>1376.347037</v>
      </c>
      <c r="C162" s="0" t="n">
        <v>571.486367</v>
      </c>
      <c r="D162" s="0" t="n">
        <v>-2.515935</v>
      </c>
      <c r="E162" s="0" t="n">
        <v>1452.572304</v>
      </c>
      <c r="F162" s="0" t="n">
        <v>50.846335</v>
      </c>
      <c r="G162" s="0" t="n">
        <v>-34.515937</v>
      </c>
      <c r="H162" s="0" t="n">
        <v>1529.445642</v>
      </c>
      <c r="I162" s="0" t="n">
        <v>915.117498</v>
      </c>
      <c r="J162" s="0" t="n">
        <v>-24.977778</v>
      </c>
      <c r="X162" s="0" t="n">
        <f aca="false">D162/B162</f>
        <v>-0.00182798010411963</v>
      </c>
      <c r="Y162" s="0" t="n">
        <f aca="false">G162/E162</f>
        <v>-0.0237619407343457</v>
      </c>
      <c r="Z162" s="0" t="n">
        <f aca="false">J162/H162</f>
        <v>-0.0163312623306687</v>
      </c>
      <c r="AA162" s="0" t="e">
        <f aca="false">M162/K162</f>
        <v>#DIV/0!</v>
      </c>
      <c r="AB162" s="0" t="e">
        <f aca="false">P162/N162</f>
        <v>#DIV/0!</v>
      </c>
      <c r="AD162" s="0" t="n">
        <f aca="false">AVERAGE(B162,E162,H162,K162,N162)</f>
        <v>1452.78832766667</v>
      </c>
      <c r="AE162" s="0" t="n">
        <f aca="false">AVERAGE(C162,F162,I162,L162,O162)</f>
        <v>512.4834</v>
      </c>
      <c r="AF162" s="0" t="n">
        <f aca="false">AVERAGE(D162,G162,J162,M162,P162)</f>
        <v>-20.6698833333333</v>
      </c>
    </row>
    <row r="163" customFormat="false" ht="12.75" hidden="false" customHeight="false" outlineLevel="0" collapsed="false">
      <c r="A163" s="0" t="n">
        <v>0.053669</v>
      </c>
      <c r="B163" s="0" t="n">
        <v>1343.668082</v>
      </c>
      <c r="C163" s="0" t="n">
        <v>565.559232</v>
      </c>
      <c r="D163" s="0" t="n">
        <v>-2.371973</v>
      </c>
      <c r="E163" s="0" t="n">
        <v>1417.197963</v>
      </c>
      <c r="F163" s="0" t="n">
        <v>34.48008</v>
      </c>
      <c r="G163" s="0" t="n">
        <v>-34.679741</v>
      </c>
      <c r="H163" s="0" t="n">
        <v>1505.055885</v>
      </c>
      <c r="I163" s="0" t="n">
        <v>926.574205</v>
      </c>
      <c r="J163" s="0" t="n">
        <v>-24.62513</v>
      </c>
      <c r="X163" s="0" t="n">
        <f aca="false">D163/B163</f>
        <v>-0.00176529682573795</v>
      </c>
      <c r="Y163" s="0" t="n">
        <f aca="false">G163/E163</f>
        <v>-0.0244706398861794</v>
      </c>
      <c r="Z163" s="0" t="n">
        <f aca="false">J163/H163</f>
        <v>-0.0163616050708974</v>
      </c>
      <c r="AA163" s="0" t="e">
        <f aca="false">M163/K163</f>
        <v>#DIV/0!</v>
      </c>
      <c r="AB163" s="0" t="e">
        <f aca="false">P163/N163</f>
        <v>#DIV/0!</v>
      </c>
      <c r="AD163" s="0" t="n">
        <f aca="false">AVERAGE(B163,E163,H163,K163,N163)</f>
        <v>1421.97397666667</v>
      </c>
      <c r="AE163" s="0" t="n">
        <f aca="false">AVERAGE(C163,F163,I163,L163,O163)</f>
        <v>508.871172333333</v>
      </c>
      <c r="AF163" s="0" t="n">
        <f aca="false">AVERAGE(D163,G163,J163,M163,P163)</f>
        <v>-20.558948</v>
      </c>
    </row>
    <row r="164" customFormat="false" ht="12.75" hidden="false" customHeight="false" outlineLevel="0" collapsed="false">
      <c r="A164" s="0" t="n">
        <v>0.054003</v>
      </c>
      <c r="B164" s="0" t="n">
        <v>1310.727984</v>
      </c>
      <c r="C164" s="0" t="n">
        <v>559.202669</v>
      </c>
      <c r="D164" s="0" t="n">
        <v>-2.806535</v>
      </c>
      <c r="E164" s="0" t="n">
        <v>1382.594153</v>
      </c>
      <c r="F164" s="0" t="n">
        <v>17.40368</v>
      </c>
      <c r="G164" s="0" t="n">
        <v>-34.766959</v>
      </c>
      <c r="H164" s="0" t="n">
        <v>1480.16411</v>
      </c>
      <c r="I164" s="0" t="n">
        <v>937.898127</v>
      </c>
      <c r="J164" s="0" t="n">
        <v>-24.306498</v>
      </c>
      <c r="X164" s="0" t="n">
        <f aca="false">D164/B164</f>
        <v>-0.0021412032353465</v>
      </c>
      <c r="Y164" s="0" t="n">
        <f aca="false">G164/E164</f>
        <v>-0.0251461782364416</v>
      </c>
      <c r="Z164" s="0" t="n">
        <f aca="false">J164/H164</f>
        <v>-0.0164214885604813</v>
      </c>
      <c r="AA164" s="0" t="e">
        <f aca="false">M164/K164</f>
        <v>#DIV/0!</v>
      </c>
      <c r="AB164" s="0" t="e">
        <f aca="false">P164/N164</f>
        <v>#DIV/0!</v>
      </c>
      <c r="AD164" s="0" t="n">
        <f aca="false">AVERAGE(B164,E164,H164,K164,N164)</f>
        <v>1391.16208233333</v>
      </c>
      <c r="AE164" s="0" t="n">
        <f aca="false">AVERAGE(C164,F164,I164,L164,O164)</f>
        <v>504.834825333333</v>
      </c>
      <c r="AF164" s="0" t="n">
        <f aca="false">AVERAGE(D164,G164,J164,M164,P164)</f>
        <v>-20.626664</v>
      </c>
    </row>
    <row r="165" customFormat="false" ht="12.75" hidden="false" customHeight="false" outlineLevel="0" collapsed="false">
      <c r="A165" s="0" t="n">
        <v>0.054336</v>
      </c>
      <c r="B165" s="0" t="n">
        <v>1277.176498</v>
      </c>
      <c r="C165" s="0" t="n">
        <v>549.842706</v>
      </c>
      <c r="D165" s="0" t="n">
        <v>-3.625324</v>
      </c>
      <c r="E165" s="0" t="n">
        <v>1351.546161</v>
      </c>
      <c r="F165" s="0" t="n">
        <v>2.599105</v>
      </c>
      <c r="G165" s="0" t="n">
        <v>-34.611173</v>
      </c>
      <c r="H165" s="0" t="n">
        <v>1455.510667</v>
      </c>
      <c r="I165" s="0" t="n">
        <v>948.86873</v>
      </c>
      <c r="J165" s="0" t="n">
        <v>-23.99387</v>
      </c>
      <c r="X165" s="0" t="n">
        <f aca="false">D165/B165</f>
        <v>-0.00283854581232672</v>
      </c>
      <c r="Y165" s="0" t="n">
        <f aca="false">G165/E165</f>
        <v>-0.0256085763096626</v>
      </c>
      <c r="Z165" s="0" t="n">
        <f aca="false">J165/H165</f>
        <v>-0.0164848465517979</v>
      </c>
      <c r="AA165" s="0" t="e">
        <f aca="false">M165/K165</f>
        <v>#DIV/0!</v>
      </c>
      <c r="AB165" s="0" t="e">
        <f aca="false">P165/N165</f>
        <v>#DIV/0!</v>
      </c>
      <c r="AD165" s="0" t="n">
        <f aca="false">AVERAGE(B165,E165,H165,K165,N165)</f>
        <v>1361.41110866667</v>
      </c>
      <c r="AE165" s="0" t="n">
        <f aca="false">AVERAGE(C165,F165,I165,L165,O165)</f>
        <v>500.436847</v>
      </c>
      <c r="AF165" s="0" t="n">
        <f aca="false">AVERAGE(D165,G165,J165,M165,P165)</f>
        <v>-20.7434556666667</v>
      </c>
    </row>
    <row r="166" customFormat="false" ht="12.75" hidden="false" customHeight="false" outlineLevel="0" collapsed="false">
      <c r="A166" s="0" t="n">
        <v>0.054669</v>
      </c>
      <c r="B166" s="0" t="n">
        <v>1243.70758</v>
      </c>
      <c r="C166" s="0" t="n">
        <v>538.261772</v>
      </c>
      <c r="D166" s="0" t="n">
        <v>-4.727911</v>
      </c>
      <c r="E166" s="0" t="n">
        <v>1319.119343</v>
      </c>
      <c r="F166" s="0" t="n">
        <v>16.170684</v>
      </c>
      <c r="G166" s="0" t="n">
        <v>-34.371851</v>
      </c>
      <c r="H166" s="0" t="n">
        <v>1429.180802</v>
      </c>
      <c r="I166" s="0" t="n">
        <v>959.299843</v>
      </c>
      <c r="J166" s="0" t="n">
        <v>-23.705487</v>
      </c>
      <c r="X166" s="0" t="n">
        <f aca="false">D166/B166</f>
        <v>-0.00380146513218163</v>
      </c>
      <c r="Y166" s="0" t="n">
        <f aca="false">G166/E166</f>
        <v>-0.0260566651398121</v>
      </c>
      <c r="Z166" s="0" t="n">
        <f aca="false">J166/H166</f>
        <v>-0.0165867656260331</v>
      </c>
      <c r="AA166" s="0" t="e">
        <f aca="false">M166/K166</f>
        <v>#DIV/0!</v>
      </c>
      <c r="AB166" s="0" t="e">
        <f aca="false">P166/N166</f>
        <v>#DIV/0!</v>
      </c>
      <c r="AD166" s="0" t="n">
        <f aca="false">AVERAGE(B166,E166,H166,K166,N166)</f>
        <v>1330.66924166667</v>
      </c>
      <c r="AE166" s="0" t="n">
        <f aca="false">AVERAGE(C166,F166,I166,L166,O166)</f>
        <v>504.577433</v>
      </c>
      <c r="AF166" s="0" t="n">
        <f aca="false">AVERAGE(D166,G166,J166,M166,P166)</f>
        <v>-20.935083</v>
      </c>
    </row>
    <row r="167" customFormat="false" ht="12.75" hidden="false" customHeight="false" outlineLevel="0" collapsed="false">
      <c r="A167" s="0" t="n">
        <v>0.055003</v>
      </c>
      <c r="B167" s="0" t="n">
        <v>1211.482291</v>
      </c>
      <c r="C167" s="0" t="n">
        <v>527.173102</v>
      </c>
      <c r="D167" s="0" t="n">
        <v>-5.632559</v>
      </c>
      <c r="E167" s="0" t="n">
        <v>1287.082934</v>
      </c>
      <c r="F167" s="0" t="n">
        <v>34.212255</v>
      </c>
      <c r="G167" s="0" t="n">
        <v>-34.220395</v>
      </c>
      <c r="H167" s="0" t="n">
        <v>1403.719927</v>
      </c>
      <c r="I167" s="0" t="n">
        <v>969.383865</v>
      </c>
      <c r="J167" s="0" t="n">
        <v>-23.380888</v>
      </c>
      <c r="X167" s="0" t="n">
        <f aca="false">D167/B167</f>
        <v>-0.00464931187343291</v>
      </c>
      <c r="Y167" s="0" t="n">
        <f aca="false">G167/E167</f>
        <v>-0.0265875602076781</v>
      </c>
      <c r="Z167" s="0" t="n">
        <f aca="false">J167/H167</f>
        <v>-0.0166563767816342</v>
      </c>
      <c r="AA167" s="0" t="e">
        <f aca="false">M167/K167</f>
        <v>#DIV/0!</v>
      </c>
      <c r="AB167" s="0" t="e">
        <f aca="false">P167/N167</f>
        <v>#DIV/0!</v>
      </c>
      <c r="AD167" s="0" t="n">
        <f aca="false">AVERAGE(B167,E167,H167,K167,N167)</f>
        <v>1300.76171733333</v>
      </c>
      <c r="AE167" s="0" t="n">
        <f aca="false">AVERAGE(C167,F167,I167,L167,O167)</f>
        <v>510.256407333333</v>
      </c>
      <c r="AF167" s="0" t="n">
        <f aca="false">AVERAGE(D167,G167,J167,M167,P167)</f>
        <v>-21.0779473333333</v>
      </c>
    </row>
    <row r="168" customFormat="false" ht="12.75" hidden="false" customHeight="false" outlineLevel="0" collapsed="false">
      <c r="A168" s="0" t="n">
        <v>0.055336</v>
      </c>
      <c r="B168" s="0" t="n">
        <v>1184.665202</v>
      </c>
      <c r="C168" s="0" t="n">
        <v>515.530224</v>
      </c>
      <c r="D168" s="0" t="n">
        <v>-6.596745</v>
      </c>
      <c r="E168" s="0" t="n">
        <v>1259.315517</v>
      </c>
      <c r="F168" s="0" t="n">
        <v>52.237083</v>
      </c>
      <c r="G168" s="0" t="n">
        <v>-34.082317</v>
      </c>
      <c r="H168" s="0" t="n">
        <v>1381.748883</v>
      </c>
      <c r="I168" s="0" t="n">
        <v>979.373508</v>
      </c>
      <c r="J168" s="0" t="n">
        <v>-23.009645</v>
      </c>
      <c r="X168" s="0" t="n">
        <f aca="false">D168/B168</f>
        <v>-0.00556844667072444</v>
      </c>
      <c r="Y168" s="0" t="n">
        <f aca="false">G168/E168</f>
        <v>-0.0270641602838282</v>
      </c>
      <c r="Z168" s="0" t="n">
        <f aca="false">J168/H168</f>
        <v>-0.016652551909463</v>
      </c>
      <c r="AA168" s="0" t="e">
        <f aca="false">M168/K168</f>
        <v>#DIV/0!</v>
      </c>
      <c r="AB168" s="0" t="e">
        <f aca="false">P168/N168</f>
        <v>#DIV/0!</v>
      </c>
      <c r="AD168" s="0" t="n">
        <f aca="false">AVERAGE(B168,E168,H168,K168,N168)</f>
        <v>1275.24320066667</v>
      </c>
      <c r="AE168" s="0" t="n">
        <f aca="false">AVERAGE(C168,F168,I168,L168,O168)</f>
        <v>515.713605</v>
      </c>
      <c r="AF168" s="0" t="n">
        <f aca="false">AVERAGE(D168,G168,J168,M168,P168)</f>
        <v>-21.229569</v>
      </c>
    </row>
    <row r="169" customFormat="false" ht="12.75" hidden="false" customHeight="false" outlineLevel="0" collapsed="false">
      <c r="A169" s="0" t="n">
        <v>0.055669</v>
      </c>
      <c r="B169" s="0" t="n">
        <v>1161.977194</v>
      </c>
      <c r="C169" s="0" t="n">
        <v>501.33629</v>
      </c>
      <c r="D169" s="0" t="n">
        <v>-7.96888</v>
      </c>
      <c r="E169" s="0" t="n">
        <v>1233.123164</v>
      </c>
      <c r="F169" s="0" t="n">
        <v>68.52513</v>
      </c>
      <c r="G169" s="0" t="n">
        <v>-33.799985</v>
      </c>
      <c r="H169" s="0" t="n">
        <v>1361.737461</v>
      </c>
      <c r="I169" s="0" t="n">
        <v>988.377945</v>
      </c>
      <c r="J169" s="0" t="n">
        <v>-22.590075</v>
      </c>
      <c r="X169" s="0" t="n">
        <f aca="false">D169/B169</f>
        <v>-0.00685803477137779</v>
      </c>
      <c r="Y169" s="0" t="n">
        <f aca="false">G169/E169</f>
        <v>-0.0274100641255978</v>
      </c>
      <c r="Z169" s="0" t="n">
        <f aca="false">J169/H169</f>
        <v>-0.0165891558740044</v>
      </c>
      <c r="AA169" s="0" t="e">
        <f aca="false">M169/K169</f>
        <v>#DIV/0!</v>
      </c>
      <c r="AB169" s="0" t="e">
        <f aca="false">P169/N169</f>
        <v>#DIV/0!</v>
      </c>
      <c r="AD169" s="0" t="n">
        <f aca="false">AVERAGE(B169,E169,H169,K169,N169)</f>
        <v>1252.279273</v>
      </c>
      <c r="AE169" s="0" t="n">
        <f aca="false">AVERAGE(C169,F169,I169,L169,O169)</f>
        <v>519.413121666667</v>
      </c>
      <c r="AF169" s="0" t="n">
        <f aca="false">AVERAGE(D169,G169,J169,M169,P169)</f>
        <v>-21.45298</v>
      </c>
    </row>
    <row r="170" customFormat="false" ht="12.75" hidden="false" customHeight="false" outlineLevel="0" collapsed="false">
      <c r="A170" s="0" t="n">
        <v>0.056003</v>
      </c>
      <c r="B170" s="0" t="n">
        <v>1140.555399</v>
      </c>
      <c r="C170" s="0" t="n">
        <v>483.927433</v>
      </c>
      <c r="D170" s="0" t="n">
        <v>-10.031075</v>
      </c>
      <c r="E170" s="0" t="n">
        <v>1207.705666</v>
      </c>
      <c r="F170" s="0" t="n">
        <v>84.302676</v>
      </c>
      <c r="G170" s="0" t="n">
        <v>-33.444207</v>
      </c>
      <c r="H170" s="0" t="n">
        <v>1341.498046</v>
      </c>
      <c r="I170" s="0" t="n">
        <v>996.695349</v>
      </c>
      <c r="J170" s="0" t="n">
        <v>-22.172465</v>
      </c>
      <c r="X170" s="0" t="n">
        <f aca="false">D170/B170</f>
        <v>-0.00879490378879878</v>
      </c>
      <c r="Y170" s="0" t="n">
        <f aca="false">G170/E170</f>
        <v>-0.0276923491721037</v>
      </c>
      <c r="Z170" s="0" t="n">
        <f aca="false">J170/H170</f>
        <v>-0.0165281381259649</v>
      </c>
      <c r="AA170" s="0" t="e">
        <f aca="false">M170/K170</f>
        <v>#DIV/0!</v>
      </c>
      <c r="AB170" s="0" t="e">
        <f aca="false">P170/N170</f>
        <v>#DIV/0!</v>
      </c>
      <c r="AD170" s="0" t="n">
        <f aca="false">AVERAGE(B170,E170,H170,K170,N170)</f>
        <v>1229.91970366667</v>
      </c>
      <c r="AE170" s="0" t="n">
        <f aca="false">AVERAGE(C170,F170,I170,L170,O170)</f>
        <v>521.641819333333</v>
      </c>
      <c r="AF170" s="0" t="n">
        <f aca="false">AVERAGE(D170,G170,J170,M170,P170)</f>
        <v>-21.8825823333333</v>
      </c>
    </row>
    <row r="171" customFormat="false" ht="12.75" hidden="false" customHeight="false" outlineLevel="0" collapsed="false">
      <c r="A171" s="0" t="n">
        <v>0.056336</v>
      </c>
      <c r="B171" s="0" t="n">
        <v>1117.18228</v>
      </c>
      <c r="C171" s="0" t="n">
        <v>464.657248</v>
      </c>
      <c r="D171" s="0" t="n">
        <v>-12.679452</v>
      </c>
      <c r="E171" s="0" t="n">
        <v>1179.273208</v>
      </c>
      <c r="F171" s="0" t="n">
        <v>100.836781</v>
      </c>
      <c r="G171" s="0" t="n">
        <v>-33.125086</v>
      </c>
      <c r="H171" s="0" t="n">
        <v>1318.754098</v>
      </c>
      <c r="I171" s="0" t="n">
        <v>1003.996502</v>
      </c>
      <c r="J171" s="0" t="n">
        <v>-21.783235</v>
      </c>
      <c r="X171" s="0" t="n">
        <f aca="false">D171/B171</f>
        <v>-0.0113494925823564</v>
      </c>
      <c r="Y171" s="0" t="n">
        <f aca="false">G171/E171</f>
        <v>-0.0280894077600379</v>
      </c>
      <c r="Z171" s="0" t="n">
        <f aca="false">J171/H171</f>
        <v>-0.0165180415613768</v>
      </c>
      <c r="AA171" s="0" t="e">
        <f aca="false">M171/K171</f>
        <v>#DIV/0!</v>
      </c>
      <c r="AB171" s="0" t="e">
        <f aca="false">P171/N171</f>
        <v>#DIV/0!</v>
      </c>
      <c r="AD171" s="0" t="n">
        <f aca="false">AVERAGE(B171,E171,H171,K171,N171)</f>
        <v>1205.069862</v>
      </c>
      <c r="AE171" s="0" t="n">
        <f aca="false">AVERAGE(C171,F171,I171,L171,O171)</f>
        <v>523.163510333333</v>
      </c>
      <c r="AF171" s="0" t="n">
        <f aca="false">AVERAGE(D171,G171,J171,M171,P171)</f>
        <v>-22.5292576666667</v>
      </c>
    </row>
    <row r="172" customFormat="false" ht="12.75" hidden="false" customHeight="false" outlineLevel="0" collapsed="false">
      <c r="A172" s="0" t="n">
        <v>0.056669</v>
      </c>
      <c r="B172" s="0" t="n">
        <v>1089.547047</v>
      </c>
      <c r="C172" s="0" t="n">
        <v>446.459963</v>
      </c>
      <c r="D172" s="0" t="n">
        <v>-15.188095</v>
      </c>
      <c r="E172" s="0" t="n">
        <v>1146.97926</v>
      </c>
      <c r="F172" s="0" t="n">
        <v>118.240734</v>
      </c>
      <c r="G172" s="0" t="n">
        <v>-32.858548</v>
      </c>
      <c r="H172" s="0" t="n">
        <v>1291.104492</v>
      </c>
      <c r="I172" s="0" t="n">
        <v>1010.718506</v>
      </c>
      <c r="J172" s="0" t="n">
        <v>-21.440807</v>
      </c>
      <c r="X172" s="0" t="n">
        <f aca="false">D172/B172</f>
        <v>-0.0139398248490687</v>
      </c>
      <c r="Y172" s="0" t="n">
        <f aca="false">G172/E172</f>
        <v>-0.0286479007475689</v>
      </c>
      <c r="Z172" s="0" t="n">
        <f aca="false">J172/H172</f>
        <v>-0.0166065621588744</v>
      </c>
      <c r="AA172" s="0" t="e">
        <f aca="false">M172/K172</f>
        <v>#DIV/0!</v>
      </c>
      <c r="AB172" s="0" t="e">
        <f aca="false">P172/N172</f>
        <v>#DIV/0!</v>
      </c>
      <c r="AD172" s="0" t="n">
        <f aca="false">AVERAGE(B172,E172,H172,K172,N172)</f>
        <v>1175.876933</v>
      </c>
      <c r="AE172" s="0" t="n">
        <f aca="false">AVERAGE(C172,F172,I172,L172,O172)</f>
        <v>525.139734333333</v>
      </c>
      <c r="AF172" s="0" t="n">
        <f aca="false">AVERAGE(D172,G172,J172,M172,P172)</f>
        <v>-23.1624833333333</v>
      </c>
    </row>
    <row r="173" customFormat="false" ht="12.75" hidden="false" customHeight="false" outlineLevel="0" collapsed="false">
      <c r="A173" s="0" t="n">
        <v>0.057003</v>
      </c>
      <c r="B173" s="0" t="n">
        <v>1058.240264</v>
      </c>
      <c r="C173" s="0" t="n">
        <v>429.652692</v>
      </c>
      <c r="D173" s="0" t="n">
        <v>-17.285066</v>
      </c>
      <c r="E173" s="0" t="n">
        <v>1111.810338</v>
      </c>
      <c r="F173" s="0" t="n">
        <v>136.64447</v>
      </c>
      <c r="G173" s="0" t="n">
        <v>-32.596737</v>
      </c>
      <c r="H173" s="0" t="n">
        <v>1258.948676</v>
      </c>
      <c r="I173" s="0" t="n">
        <v>1017.283541</v>
      </c>
      <c r="J173" s="0" t="n">
        <v>-21.087011</v>
      </c>
      <c r="X173" s="0" t="n">
        <f aca="false">D173/B173</f>
        <v>-0.0163337822118626</v>
      </c>
      <c r="Y173" s="0" t="n">
        <f aca="false">G173/E173</f>
        <v>-0.0293186129737175</v>
      </c>
      <c r="Z173" s="0" t="n">
        <f aca="false">J173/H173</f>
        <v>-0.0167496986985989</v>
      </c>
      <c r="AA173" s="0" t="e">
        <f aca="false">M173/K173</f>
        <v>#DIV/0!</v>
      </c>
      <c r="AB173" s="0" t="e">
        <f aca="false">P173/N173</f>
        <v>#DIV/0!</v>
      </c>
      <c r="AD173" s="0" t="n">
        <f aca="false">AVERAGE(B173,E173,H173,K173,N173)</f>
        <v>1142.99975933333</v>
      </c>
      <c r="AE173" s="0" t="n">
        <f aca="false">AVERAGE(C173,F173,I173,L173,O173)</f>
        <v>527.860234333333</v>
      </c>
      <c r="AF173" s="0" t="n">
        <f aca="false">AVERAGE(D173,G173,J173,M173,P173)</f>
        <v>-23.6562713333333</v>
      </c>
    </row>
    <row r="174" customFormat="false" ht="12.75" hidden="false" customHeight="false" outlineLevel="0" collapsed="false">
      <c r="A174" s="0" t="n">
        <v>0.057336</v>
      </c>
      <c r="B174" s="0" t="n">
        <v>1025.921818</v>
      </c>
      <c r="C174" s="0" t="n">
        <v>412.902322</v>
      </c>
      <c r="D174" s="0" t="n">
        <v>-19.032197</v>
      </c>
      <c r="E174" s="0" t="n">
        <v>1077.288141</v>
      </c>
      <c r="F174" s="0" t="n">
        <v>156.553478</v>
      </c>
      <c r="G174" s="0" t="n">
        <v>-32.244898</v>
      </c>
      <c r="H174" s="0" t="n">
        <v>1225.847039</v>
      </c>
      <c r="I174" s="0" t="n">
        <v>1023.513631</v>
      </c>
      <c r="J174" s="0" t="n">
        <v>-20.733333</v>
      </c>
      <c r="X174" s="0" t="n">
        <f aca="false">D174/B174</f>
        <v>-0.0185513132346699</v>
      </c>
      <c r="Y174" s="0" t="n">
        <f aca="false">G174/E174</f>
        <v>-0.0299315445634336</v>
      </c>
      <c r="Z174" s="0" t="n">
        <f aca="false">J174/H174</f>
        <v>-0.0169134747977313</v>
      </c>
      <c r="AA174" s="0" t="e">
        <f aca="false">M174/K174</f>
        <v>#DIV/0!</v>
      </c>
      <c r="AB174" s="0" t="e">
        <f aca="false">P174/N174</f>
        <v>#DIV/0!</v>
      </c>
      <c r="AD174" s="0" t="n">
        <f aca="false">AVERAGE(B174,E174,H174,K174,N174)</f>
        <v>1109.685666</v>
      </c>
      <c r="AE174" s="0" t="n">
        <f aca="false">AVERAGE(C174,F174,I174,L174,O174)</f>
        <v>530.989810333333</v>
      </c>
      <c r="AF174" s="0" t="n">
        <f aca="false">AVERAGE(D174,G174,J174,M174,P174)</f>
        <v>-24.003476</v>
      </c>
    </row>
    <row r="175" customFormat="false" ht="12.75" hidden="false" customHeight="false" outlineLevel="0" collapsed="false">
      <c r="A175" s="0" t="n">
        <v>0.05767</v>
      </c>
      <c r="B175" s="0" t="n">
        <v>997.001169</v>
      </c>
      <c r="C175" s="0" t="n">
        <v>395.519552</v>
      </c>
      <c r="D175" s="0" t="n">
        <v>-20.548215</v>
      </c>
      <c r="E175" s="0" t="n">
        <v>1043.825231</v>
      </c>
      <c r="F175" s="0" t="n">
        <v>177.005112</v>
      </c>
      <c r="G175" s="0" t="n">
        <v>-31.756688</v>
      </c>
      <c r="H175" s="0" t="n">
        <v>1192.992054</v>
      </c>
      <c r="I175" s="0" t="n">
        <v>1030.161722</v>
      </c>
      <c r="J175" s="0" t="n">
        <v>-20.361524</v>
      </c>
      <c r="X175" s="0" t="n">
        <f aca="false">D175/B175</f>
        <v>-0.0206100209697949</v>
      </c>
      <c r="Y175" s="0" t="n">
        <f aca="false">G175/E175</f>
        <v>-0.0304233764972098</v>
      </c>
      <c r="Z175" s="0" t="n">
        <f aca="false">J175/H175</f>
        <v>-0.0170676107453772</v>
      </c>
      <c r="AA175" s="0" t="e">
        <f aca="false">M175/K175</f>
        <v>#DIV/0!</v>
      </c>
      <c r="AB175" s="0" t="e">
        <f aca="false">P175/N175</f>
        <v>#DIV/0!</v>
      </c>
      <c r="AD175" s="0" t="n">
        <f aca="false">AVERAGE(B175,E175,H175,K175,N175)</f>
        <v>1077.93948466667</v>
      </c>
      <c r="AE175" s="0" t="n">
        <f aca="false">AVERAGE(C175,F175,I175,L175,O175)</f>
        <v>534.228795333333</v>
      </c>
      <c r="AF175" s="0" t="n">
        <f aca="false">AVERAGE(D175,G175,J175,M175,P175)</f>
        <v>-24.2221423333333</v>
      </c>
    </row>
    <row r="176" customFormat="false" ht="12.75" hidden="false" customHeight="false" outlineLevel="0" collapsed="false">
      <c r="A176" s="0" t="n">
        <v>0.058003</v>
      </c>
      <c r="B176" s="0" t="n">
        <v>968.618831</v>
      </c>
      <c r="C176" s="0" t="n">
        <v>378.750516</v>
      </c>
      <c r="D176" s="0" t="n">
        <v>-21.861659</v>
      </c>
      <c r="E176" s="0" t="n">
        <v>1009.487178</v>
      </c>
      <c r="F176" s="0" t="n">
        <v>198.775206</v>
      </c>
      <c r="G176" s="0" t="n">
        <v>-31.292817</v>
      </c>
      <c r="H176" s="0" t="n">
        <v>1161.333505</v>
      </c>
      <c r="I176" s="0" t="n">
        <v>1036.317833</v>
      </c>
      <c r="J176" s="0" t="n">
        <v>-19.991328</v>
      </c>
      <c r="X176" s="0" t="n">
        <f aca="false">D176/B176</f>
        <v>-0.0225699297807684</v>
      </c>
      <c r="Y176" s="0" t="n">
        <f aca="false">G176/E176</f>
        <v>-0.0309987265633205</v>
      </c>
      <c r="Z176" s="0" t="n">
        <f aca="false">J176/H176</f>
        <v>-0.0172141145622075</v>
      </c>
      <c r="AA176" s="0" t="e">
        <f aca="false">M176/K176</f>
        <v>#DIV/0!</v>
      </c>
      <c r="AB176" s="0" t="e">
        <f aca="false">P176/N176</f>
        <v>#DIV/0!</v>
      </c>
      <c r="AD176" s="0" t="n">
        <f aca="false">AVERAGE(B176,E176,H176,K176,N176)</f>
        <v>1046.479838</v>
      </c>
      <c r="AE176" s="0" t="n">
        <f aca="false">AVERAGE(C176,F176,I176,L176,O176)</f>
        <v>537.947851666667</v>
      </c>
      <c r="AF176" s="0" t="n">
        <f aca="false">AVERAGE(D176,G176,J176,M176,P176)</f>
        <v>-24.3819346666667</v>
      </c>
    </row>
    <row r="177" customFormat="false" ht="12.75" hidden="false" customHeight="false" outlineLevel="0" collapsed="false">
      <c r="A177" s="0" t="n">
        <v>0.058336</v>
      </c>
      <c r="B177" s="0" t="n">
        <v>938.392516</v>
      </c>
      <c r="C177" s="0" t="n">
        <v>362.589652</v>
      </c>
      <c r="D177" s="0" t="n">
        <v>-22.834851</v>
      </c>
      <c r="E177" s="0" t="n">
        <v>974.548064</v>
      </c>
      <c r="F177" s="0" t="n">
        <v>220.93748</v>
      </c>
      <c r="G177" s="0" t="n">
        <v>-30.83076</v>
      </c>
      <c r="H177" s="0" t="n">
        <v>1130.820756</v>
      </c>
      <c r="I177" s="0" t="n">
        <v>1042.31534</v>
      </c>
      <c r="J177" s="0" t="n">
        <v>-19.675043</v>
      </c>
      <c r="X177" s="0" t="n">
        <f aca="false">D177/B177</f>
        <v>-0.024334008009075</v>
      </c>
      <c r="Y177" s="0" t="n">
        <f aca="false">G177/E177</f>
        <v>-0.0316359563359617</v>
      </c>
      <c r="Z177" s="0" t="n">
        <f aca="false">J177/H177</f>
        <v>-0.0173989050834154</v>
      </c>
      <c r="AA177" s="0" t="e">
        <f aca="false">M177/K177</f>
        <v>#DIV/0!</v>
      </c>
      <c r="AB177" s="0" t="e">
        <f aca="false">P177/N177</f>
        <v>#DIV/0!</v>
      </c>
      <c r="AD177" s="0" t="n">
        <f aca="false">AVERAGE(B177,E177,H177,K177,N177)</f>
        <v>1014.587112</v>
      </c>
      <c r="AE177" s="0" t="n">
        <f aca="false">AVERAGE(C177,F177,I177,L177,O177)</f>
        <v>541.947490666667</v>
      </c>
      <c r="AF177" s="0" t="n">
        <f aca="false">AVERAGE(D177,G177,J177,M177,P177)</f>
        <v>-24.4468846666667</v>
      </c>
    </row>
    <row r="178" customFormat="false" ht="12.75" hidden="false" customHeight="false" outlineLevel="0" collapsed="false">
      <c r="A178" s="0" t="n">
        <v>0.05867</v>
      </c>
      <c r="B178" s="0" t="n">
        <v>904.704636</v>
      </c>
      <c r="C178" s="0" t="n">
        <v>345.734683</v>
      </c>
      <c r="D178" s="0" t="n">
        <v>-23.66491</v>
      </c>
      <c r="E178" s="0" t="n">
        <v>941.076247</v>
      </c>
      <c r="F178" s="0" t="n">
        <v>243.226396</v>
      </c>
      <c r="G178" s="0" t="n">
        <v>-30.318485</v>
      </c>
      <c r="H178" s="0" t="n">
        <v>1100.543453</v>
      </c>
      <c r="I178" s="0" t="n">
        <v>1047.482871</v>
      </c>
      <c r="J178" s="0" t="n">
        <v>-19.378484</v>
      </c>
      <c r="X178" s="0" t="n">
        <f aca="false">D178/B178</f>
        <v>-0.0261576088574393</v>
      </c>
      <c r="Y178" s="0" t="n">
        <f aca="false">G178/E178</f>
        <v>-0.0322168210032401</v>
      </c>
      <c r="Z178" s="0" t="n">
        <f aca="false">J178/H178</f>
        <v>-0.0176081043844073</v>
      </c>
      <c r="AA178" s="0" t="e">
        <f aca="false">M178/K178</f>
        <v>#DIV/0!</v>
      </c>
      <c r="AB178" s="0" t="e">
        <f aca="false">P178/N178</f>
        <v>#DIV/0!</v>
      </c>
      <c r="AD178" s="0" t="n">
        <f aca="false">AVERAGE(B178,E178,H178,K178,N178)</f>
        <v>982.108112</v>
      </c>
      <c r="AE178" s="0" t="n">
        <f aca="false">AVERAGE(C178,F178,I178,L178,O178)</f>
        <v>545.481316666667</v>
      </c>
      <c r="AF178" s="0" t="n">
        <f aca="false">AVERAGE(D178,G178,J178,M178,P178)</f>
        <v>-24.4539596666667</v>
      </c>
    </row>
    <row r="179" customFormat="false" ht="12.75" hidden="false" customHeight="false" outlineLevel="0" collapsed="false">
      <c r="A179" s="0" t="n">
        <v>0.059003</v>
      </c>
      <c r="B179" s="0" t="n">
        <v>869.820651</v>
      </c>
      <c r="C179" s="0" t="n">
        <v>327.804129</v>
      </c>
      <c r="D179" s="0" t="n">
        <v>-24.477248</v>
      </c>
      <c r="E179" s="0" t="n">
        <v>909.148884</v>
      </c>
      <c r="F179" s="0" t="n">
        <v>265.814238</v>
      </c>
      <c r="G179" s="0" t="n">
        <v>-29.803703</v>
      </c>
      <c r="H179" s="0" t="n">
        <v>1069.770286</v>
      </c>
      <c r="I179" s="0" t="n">
        <v>1052.237267</v>
      </c>
      <c r="J179" s="0" t="n">
        <v>-19.113956</v>
      </c>
      <c r="X179" s="0" t="n">
        <f aca="false">D179/B179</f>
        <v>-0.0281405689458619</v>
      </c>
      <c r="Y179" s="0" t="n">
        <f aca="false">G179/E179</f>
        <v>-0.0327819827142856</v>
      </c>
      <c r="Z179" s="0" t="n">
        <f aca="false">J179/H179</f>
        <v>-0.0178673461491152</v>
      </c>
      <c r="AA179" s="0" t="e">
        <f aca="false">M179/K179</f>
        <v>#DIV/0!</v>
      </c>
      <c r="AB179" s="0" t="e">
        <f aca="false">P179/N179</f>
        <v>#DIV/0!</v>
      </c>
      <c r="AD179" s="0" t="n">
        <f aca="false">AVERAGE(B179,E179,H179,K179,N179)</f>
        <v>949.579940333333</v>
      </c>
      <c r="AE179" s="0" t="n">
        <f aca="false">AVERAGE(C179,F179,I179,L179,O179)</f>
        <v>548.618544666667</v>
      </c>
      <c r="AF179" s="0" t="n">
        <f aca="false">AVERAGE(D179,G179,J179,M179,P179)</f>
        <v>-24.464969</v>
      </c>
    </row>
    <row r="180" customFormat="false" ht="12.75" hidden="false" customHeight="false" outlineLevel="0" collapsed="false">
      <c r="A180" s="0" t="n">
        <v>0.059336</v>
      </c>
      <c r="B180" s="0" t="n">
        <v>835.24195</v>
      </c>
      <c r="C180" s="0" t="n">
        <v>310.151807</v>
      </c>
      <c r="D180" s="0" t="n">
        <v>-24.927051</v>
      </c>
      <c r="E180" s="0" t="n">
        <v>879.669829</v>
      </c>
      <c r="F180" s="0" t="n">
        <v>288.435571</v>
      </c>
      <c r="G180" s="0" t="n">
        <v>-29.204665</v>
      </c>
      <c r="H180" s="0" t="n">
        <v>1039.698583</v>
      </c>
      <c r="I180" s="0" t="n">
        <v>1055.873248</v>
      </c>
      <c r="J180" s="0" t="n">
        <v>-18.885297</v>
      </c>
      <c r="X180" s="0" t="n">
        <f aca="false">D180/B180</f>
        <v>-0.0298441080455789</v>
      </c>
      <c r="Y180" s="0" t="n">
        <f aca="false">G180/E180</f>
        <v>-0.0331995756103169</v>
      </c>
      <c r="Z180" s="0" t="n">
        <f aca="false">J180/H180</f>
        <v>-0.018164203845991</v>
      </c>
      <c r="AA180" s="0" t="e">
        <f aca="false">M180/K180</f>
        <v>#DIV/0!</v>
      </c>
      <c r="AB180" s="0" t="e">
        <f aca="false">P180/N180</f>
        <v>#DIV/0!</v>
      </c>
      <c r="AD180" s="0" t="n">
        <f aca="false">AVERAGE(B180,E180,H180,K180,N180)</f>
        <v>918.203454</v>
      </c>
      <c r="AE180" s="0" t="n">
        <f aca="false">AVERAGE(C180,F180,I180,L180,O180)</f>
        <v>551.486875333333</v>
      </c>
      <c r="AF180" s="0" t="n">
        <f aca="false">AVERAGE(D180,G180,J180,M180,P180)</f>
        <v>-24.3390043333333</v>
      </c>
    </row>
    <row r="181" customFormat="false" ht="12.75" hidden="false" customHeight="false" outlineLevel="0" collapsed="false">
      <c r="A181" s="0" t="n">
        <v>0.05967</v>
      </c>
      <c r="B181" s="0" t="n">
        <v>779.204693</v>
      </c>
      <c r="C181" s="0" t="n">
        <v>292.157928</v>
      </c>
      <c r="D181" s="0" t="n">
        <v>-25.148935</v>
      </c>
      <c r="E181" s="0" t="n">
        <v>852.001628</v>
      </c>
      <c r="F181" s="0" t="n">
        <v>311.267019</v>
      </c>
      <c r="G181" s="0" t="n">
        <v>-28.711175</v>
      </c>
      <c r="H181" s="0" t="n">
        <v>1011.055583</v>
      </c>
      <c r="I181" s="0" t="n">
        <v>1058.80231</v>
      </c>
      <c r="J181" s="0" t="n">
        <v>-18.668373</v>
      </c>
      <c r="X181" s="0" t="n">
        <f aca="false">D181/B181</f>
        <v>-0.0322751328706384</v>
      </c>
      <c r="Y181" s="0" t="n">
        <f aca="false">G181/E181</f>
        <v>-0.0336984978155464</v>
      </c>
      <c r="Z181" s="0" t="n">
        <f aca="false">J181/H181</f>
        <v>-0.0184642400614685</v>
      </c>
      <c r="AA181" s="0" t="e">
        <f aca="false">M181/K181</f>
        <v>#DIV/0!</v>
      </c>
      <c r="AB181" s="0" t="e">
        <f aca="false">P181/N181</f>
        <v>#DIV/0!</v>
      </c>
      <c r="AD181" s="0" t="n">
        <f aca="false">AVERAGE(B181,E181,H181,K181,N181)</f>
        <v>880.753968</v>
      </c>
      <c r="AE181" s="0" t="n">
        <f aca="false">AVERAGE(C181,F181,I181,L181,O181)</f>
        <v>554.075752333333</v>
      </c>
      <c r="AF181" s="0" t="n">
        <f aca="false">AVERAGE(D181,G181,J181,M181,P181)</f>
        <v>-24.176161</v>
      </c>
    </row>
    <row r="182" customFormat="false" ht="12.75" hidden="false" customHeight="false" outlineLevel="0" collapsed="false">
      <c r="A182" s="0" t="n">
        <v>0.060003</v>
      </c>
      <c r="B182" s="0" t="n">
        <v>739.051338</v>
      </c>
      <c r="C182" s="0" t="n">
        <v>274.503439</v>
      </c>
      <c r="D182" s="0" t="n">
        <v>-24.867853</v>
      </c>
      <c r="E182" s="0" t="n">
        <v>825.782012</v>
      </c>
      <c r="F182" s="0" t="n">
        <v>333.415665</v>
      </c>
      <c r="G182" s="0" t="n">
        <v>-28.203676</v>
      </c>
      <c r="H182" s="0" t="n">
        <v>983.26849</v>
      </c>
      <c r="I182" s="0" t="n">
        <v>1060.20068</v>
      </c>
      <c r="J182" s="0" t="n">
        <v>-18.453296</v>
      </c>
      <c r="X182" s="0" t="n">
        <f aca="false">D182/B182</f>
        <v>-0.0336483431141559</v>
      </c>
      <c r="Y182" s="0" t="n">
        <f aca="false">G182/E182</f>
        <v>-0.0341538996855747</v>
      </c>
      <c r="Z182" s="0" t="n">
        <f aca="false">J182/H182</f>
        <v>-0.0187673012891932</v>
      </c>
      <c r="AA182" s="0" t="e">
        <f aca="false">M182/K182</f>
        <v>#DIV/0!</v>
      </c>
      <c r="AB182" s="0" t="e">
        <f aca="false">P182/N182</f>
        <v>#DIV/0!</v>
      </c>
      <c r="AD182" s="0" t="n">
        <f aca="false">AVERAGE(B182,E182,H182,K182,N182)</f>
        <v>849.36728</v>
      </c>
      <c r="AE182" s="0" t="n">
        <f aca="false">AVERAGE(C182,F182,I182,L182,O182)</f>
        <v>556.039928</v>
      </c>
      <c r="AF182" s="0" t="n">
        <f aca="false">AVERAGE(D182,G182,J182,M182,P182)</f>
        <v>-23.8416083333333</v>
      </c>
    </row>
    <row r="183" customFormat="false" ht="12.75" hidden="false" customHeight="false" outlineLevel="0" collapsed="false">
      <c r="A183" s="0" t="n">
        <v>0.060336</v>
      </c>
      <c r="B183" s="0" t="n">
        <v>692.964871</v>
      </c>
      <c r="C183" s="0" t="n">
        <v>258.522369</v>
      </c>
      <c r="D183" s="0" t="n">
        <v>-24.171253</v>
      </c>
      <c r="E183" s="0" t="n">
        <v>790.788999</v>
      </c>
      <c r="F183" s="0" t="n">
        <v>354.146709</v>
      </c>
      <c r="G183" s="0" t="n">
        <v>-27.831766</v>
      </c>
      <c r="H183" s="0" t="n">
        <v>955.870024</v>
      </c>
      <c r="I183" s="0" t="n">
        <v>1060.700277</v>
      </c>
      <c r="J183" s="0" t="n">
        <v>-18.21811</v>
      </c>
      <c r="X183" s="0" t="n">
        <f aca="false">D183/B183</f>
        <v>-0.0348809211138208</v>
      </c>
      <c r="Y183" s="0" t="n">
        <f aca="false">G183/E183</f>
        <v>-0.0351949332061965</v>
      </c>
      <c r="Z183" s="0" t="n">
        <f aca="false">J183/H183</f>
        <v>-0.0190591916710216</v>
      </c>
      <c r="AA183" s="0" t="e">
        <f aca="false">M183/K183</f>
        <v>#DIV/0!</v>
      </c>
      <c r="AB183" s="0" t="e">
        <f aca="false">P183/N183</f>
        <v>#DIV/0!</v>
      </c>
      <c r="AD183" s="0" t="n">
        <f aca="false">AVERAGE(B183,E183,H183,K183,N183)</f>
        <v>813.207964666667</v>
      </c>
      <c r="AE183" s="0" t="n">
        <f aca="false">AVERAGE(C183,F183,I183,L183,O183)</f>
        <v>557.789785</v>
      </c>
      <c r="AF183" s="0" t="n">
        <f aca="false">AVERAGE(D183,G183,J183,M183,P183)</f>
        <v>-23.407043</v>
      </c>
    </row>
    <row r="184" customFormat="false" ht="12.75" hidden="false" customHeight="false" outlineLevel="0" collapsed="false">
      <c r="A184" s="0" t="n">
        <v>0.06067</v>
      </c>
      <c r="B184" s="0" t="n">
        <v>649.185985</v>
      </c>
      <c r="C184" s="0" t="n">
        <v>245.875658</v>
      </c>
      <c r="D184" s="0" t="n">
        <v>-23.321456</v>
      </c>
      <c r="E184" s="0" t="n">
        <v>746.563077</v>
      </c>
      <c r="F184" s="0" t="n">
        <v>374.979313</v>
      </c>
      <c r="G184" s="0" t="n">
        <v>-27.545808</v>
      </c>
      <c r="H184" s="0" t="n">
        <v>911.259493</v>
      </c>
      <c r="I184" s="0" t="n">
        <v>1058.604528</v>
      </c>
      <c r="J184" s="0" t="n">
        <v>-17.997554</v>
      </c>
      <c r="X184" s="0" t="n">
        <f aca="false">D184/B184</f>
        <v>-0.0359241519978285</v>
      </c>
      <c r="Y184" s="0" t="n">
        <f aca="false">G184/E184</f>
        <v>-0.0368968260668482</v>
      </c>
      <c r="Z184" s="0" t="n">
        <f aca="false">J184/H184</f>
        <v>-0.0197501964459645</v>
      </c>
      <c r="AA184" s="0" t="e">
        <f aca="false">M184/K184</f>
        <v>#DIV/0!</v>
      </c>
      <c r="AB184" s="0" t="e">
        <f aca="false">P184/N184</f>
        <v>#DIV/0!</v>
      </c>
      <c r="AD184" s="0" t="n">
        <f aca="false">AVERAGE(B184,E184,H184,K184,N184)</f>
        <v>769.002851666667</v>
      </c>
      <c r="AE184" s="0" t="n">
        <f aca="false">AVERAGE(C184,F184,I184,L184,O184)</f>
        <v>559.819833</v>
      </c>
      <c r="AF184" s="0" t="n">
        <f aca="false">AVERAGE(D184,G184,J184,M184,P184)</f>
        <v>-22.9549393333333</v>
      </c>
    </row>
    <row r="185" customFormat="false" ht="12.75" hidden="false" customHeight="false" outlineLevel="0" collapsed="false">
      <c r="A185" s="0" t="n">
        <v>0.061003</v>
      </c>
      <c r="B185" s="0" t="n">
        <v>607.30895</v>
      </c>
      <c r="C185" s="0" t="n">
        <v>235.598642</v>
      </c>
      <c r="D185" s="0" t="n">
        <v>-22.361099</v>
      </c>
      <c r="E185" s="0" t="n">
        <v>714.624106</v>
      </c>
      <c r="F185" s="0" t="n">
        <v>397.13305</v>
      </c>
      <c r="G185" s="0" t="n">
        <v>-27.328125</v>
      </c>
      <c r="H185" s="0" t="n">
        <v>867.756059</v>
      </c>
      <c r="I185" s="0" t="n">
        <v>1055.397581</v>
      </c>
      <c r="J185" s="0" t="n">
        <v>-17.754858</v>
      </c>
      <c r="X185" s="0" t="n">
        <f aca="false">D185/B185</f>
        <v>-0.0368199727667442</v>
      </c>
      <c r="Y185" s="0" t="n">
        <f aca="false">G185/E185</f>
        <v>-0.0382412582650829</v>
      </c>
      <c r="Z185" s="0" t="n">
        <f aca="false">J185/H185</f>
        <v>-0.0204606557521023</v>
      </c>
      <c r="AA185" s="0" t="e">
        <f aca="false">M185/K185</f>
        <v>#DIV/0!</v>
      </c>
      <c r="AB185" s="0" t="e">
        <f aca="false">P185/N185</f>
        <v>#DIV/0!</v>
      </c>
      <c r="AD185" s="0" t="n">
        <f aca="false">AVERAGE(B185,E185,H185,K185,N185)</f>
        <v>729.896371666667</v>
      </c>
      <c r="AE185" s="0" t="n">
        <f aca="false">AVERAGE(C185,F185,I185,L185,O185)</f>
        <v>562.709757666667</v>
      </c>
      <c r="AF185" s="0" t="n">
        <f aca="false">AVERAGE(D185,G185,J185,M185,P185)</f>
        <v>-22.4813606666667</v>
      </c>
    </row>
    <row r="186" customFormat="false" ht="12.75" hidden="false" customHeight="false" outlineLevel="0" collapsed="false">
      <c r="A186" s="0" t="n">
        <v>0.061336</v>
      </c>
      <c r="B186" s="0" t="n">
        <v>563.887593</v>
      </c>
      <c r="C186" s="0" t="n">
        <v>226.866868</v>
      </c>
      <c r="D186" s="0" t="n">
        <v>-21.429397</v>
      </c>
      <c r="E186" s="0" t="n">
        <v>674.723102</v>
      </c>
      <c r="F186" s="0" t="n">
        <v>418.687277</v>
      </c>
      <c r="G186" s="0" t="n">
        <v>-27.115818</v>
      </c>
      <c r="H186" s="0" t="n">
        <v>829.292821</v>
      </c>
      <c r="I186" s="0" t="n">
        <v>1051.390335</v>
      </c>
      <c r="J186" s="0" t="n">
        <v>-17.474952</v>
      </c>
      <c r="X186" s="0" t="n">
        <f aca="false">D186/B186</f>
        <v>-0.0380029588627604</v>
      </c>
      <c r="Y186" s="0" t="n">
        <f aca="false">G186/E186</f>
        <v>-0.0401880681417664</v>
      </c>
      <c r="Z186" s="0" t="n">
        <f aca="false">J186/H186</f>
        <v>-0.0210721129587591</v>
      </c>
      <c r="AA186" s="0" t="e">
        <f aca="false">M186/K186</f>
        <v>#DIV/0!</v>
      </c>
      <c r="AB186" s="0" t="e">
        <f aca="false">P186/N186</f>
        <v>#DIV/0!</v>
      </c>
      <c r="AD186" s="0" t="n">
        <f aca="false">AVERAGE(B186,E186,H186,K186,N186)</f>
        <v>689.301172</v>
      </c>
      <c r="AE186" s="0" t="n">
        <f aca="false">AVERAGE(C186,F186,I186,L186,O186)</f>
        <v>565.64816</v>
      </c>
      <c r="AF186" s="0" t="n">
        <f aca="false">AVERAGE(D186,G186,J186,M186,P186)</f>
        <v>-22.0067223333333</v>
      </c>
    </row>
    <row r="187" customFormat="false" ht="12.75" hidden="false" customHeight="false" outlineLevel="0" collapsed="false">
      <c r="A187" s="0" t="n">
        <v>0.06167</v>
      </c>
      <c r="B187" s="0" t="n">
        <v>528.676671</v>
      </c>
      <c r="C187" s="0" t="n">
        <v>220.453009</v>
      </c>
      <c r="D187" s="0" t="n">
        <v>-20.252166</v>
      </c>
      <c r="E187" s="0" t="n">
        <v>643.829463</v>
      </c>
      <c r="F187" s="0" t="n">
        <v>440.3887</v>
      </c>
      <c r="G187" s="0" t="n">
        <v>-26.937788</v>
      </c>
      <c r="H187" s="0" t="n">
        <v>786.20688</v>
      </c>
      <c r="I187" s="0" t="n">
        <v>1045.358898</v>
      </c>
      <c r="J187" s="0" t="n">
        <v>-17.215988</v>
      </c>
      <c r="X187" s="0" t="n">
        <f aca="false">D187/B187</f>
        <v>-0.0383072813893844</v>
      </c>
      <c r="Y187" s="0" t="n">
        <f aca="false">G187/E187</f>
        <v>-0.0418399429477492</v>
      </c>
      <c r="Z187" s="0" t="n">
        <f aca="false">J187/H187</f>
        <v>-0.0218975290574918</v>
      </c>
      <c r="AA187" s="0" t="e">
        <f aca="false">M187/K187</f>
        <v>#DIV/0!</v>
      </c>
      <c r="AB187" s="0" t="e">
        <f aca="false">P187/N187</f>
        <v>#DIV/0!</v>
      </c>
      <c r="AD187" s="0" t="n">
        <f aca="false">AVERAGE(B187,E187,H187,K187,N187)</f>
        <v>652.904338</v>
      </c>
      <c r="AE187" s="0" t="n">
        <f aca="false">AVERAGE(C187,F187,I187,L187,O187)</f>
        <v>568.733535666667</v>
      </c>
      <c r="AF187" s="0" t="n">
        <f aca="false">AVERAGE(D187,G187,J187,M187,P187)</f>
        <v>-21.4686473333333</v>
      </c>
    </row>
    <row r="188" customFormat="false" ht="12.75" hidden="false" customHeight="false" outlineLevel="0" collapsed="false">
      <c r="A188" s="0" t="n">
        <v>0.062003</v>
      </c>
      <c r="B188" s="0" t="n">
        <v>483.469177</v>
      </c>
      <c r="C188" s="0" t="n">
        <v>216.514901</v>
      </c>
      <c r="D188" s="0" t="n">
        <v>-18.716426</v>
      </c>
      <c r="E188" s="0" t="n">
        <v>608.39322</v>
      </c>
      <c r="F188" s="0" t="n">
        <v>460.964343</v>
      </c>
      <c r="G188" s="0" t="n">
        <v>-26.810358</v>
      </c>
      <c r="H188" s="0" t="n">
        <v>749.121649</v>
      </c>
      <c r="I188" s="0" t="n">
        <v>1038.100825</v>
      </c>
      <c r="J188" s="0" t="n">
        <v>-16.91754</v>
      </c>
      <c r="X188" s="0" t="n">
        <f aca="false">D188/B188</f>
        <v>-0.038712759551991</v>
      </c>
      <c r="Y188" s="0" t="n">
        <f aca="false">G188/E188</f>
        <v>-0.0440674831977911</v>
      </c>
      <c r="Z188" s="0" t="n">
        <f aca="false">J188/H188</f>
        <v>-0.022583167930847</v>
      </c>
      <c r="AA188" s="0" t="e">
        <f aca="false">M188/K188</f>
        <v>#DIV/0!</v>
      </c>
      <c r="AB188" s="0" t="e">
        <f aca="false">P188/N188</f>
        <v>#DIV/0!</v>
      </c>
      <c r="AD188" s="0" t="n">
        <f aca="false">AVERAGE(B188,E188,H188,K188,N188)</f>
        <v>613.661348666667</v>
      </c>
      <c r="AE188" s="0" t="n">
        <f aca="false">AVERAGE(C188,F188,I188,L188,O188)</f>
        <v>571.860023</v>
      </c>
      <c r="AF188" s="0" t="n">
        <f aca="false">AVERAGE(D188,G188,J188,M188,P188)</f>
        <v>-20.8147746666667</v>
      </c>
    </row>
    <row r="189" customFormat="false" ht="12.75" hidden="false" customHeight="false" outlineLevel="0" collapsed="false">
      <c r="A189" s="0" t="n">
        <v>0.062336</v>
      </c>
      <c r="B189" s="0" t="n">
        <v>446.822952</v>
      </c>
      <c r="C189" s="0" t="n">
        <v>211.826778</v>
      </c>
      <c r="D189" s="0" t="n">
        <v>-17.14935</v>
      </c>
      <c r="E189" s="0" t="n">
        <v>576.995818</v>
      </c>
      <c r="F189" s="0" t="n">
        <v>481.733082</v>
      </c>
      <c r="G189" s="0" t="n">
        <v>-26.544187</v>
      </c>
      <c r="H189" s="0" t="n">
        <v>706.947751</v>
      </c>
      <c r="I189" s="0" t="n">
        <v>1029.442649</v>
      </c>
      <c r="J189" s="0" t="n">
        <v>-16.617714</v>
      </c>
      <c r="X189" s="0" t="n">
        <f aca="false">D189/B189</f>
        <v>-0.0383806380653427</v>
      </c>
      <c r="Y189" s="0" t="n">
        <f aca="false">G189/E189</f>
        <v>-0.0460041237248621</v>
      </c>
      <c r="Z189" s="0" t="n">
        <f aca="false">J189/H189</f>
        <v>-0.0235062831397281</v>
      </c>
      <c r="AA189" s="0" t="e">
        <f aca="false">M189/K189</f>
        <v>#DIV/0!</v>
      </c>
      <c r="AB189" s="0" t="e">
        <f aca="false">P189/N189</f>
        <v>#DIV/0!</v>
      </c>
      <c r="AD189" s="0" t="n">
        <f aca="false">AVERAGE(B189,E189,H189,K189,N189)</f>
        <v>576.922173666667</v>
      </c>
      <c r="AE189" s="0" t="n">
        <f aca="false">AVERAGE(C189,F189,I189,L189,O189)</f>
        <v>574.334169666667</v>
      </c>
      <c r="AF189" s="0" t="n">
        <f aca="false">AVERAGE(D189,G189,J189,M189,P189)</f>
        <v>-20.1037503333333</v>
      </c>
    </row>
    <row r="190" customFormat="false" ht="12.75" hidden="false" customHeight="false" outlineLevel="0" collapsed="false">
      <c r="A190" s="0" t="n">
        <v>0.06267</v>
      </c>
      <c r="B190" s="0" t="n">
        <v>408.21903</v>
      </c>
      <c r="C190" s="0" t="n">
        <v>205.977455</v>
      </c>
      <c r="D190" s="0" t="n">
        <v>-15.738848</v>
      </c>
      <c r="E190" s="0" t="n">
        <v>545.342287</v>
      </c>
      <c r="F190" s="0" t="n">
        <v>500.913753</v>
      </c>
      <c r="G190" s="0" t="n">
        <v>-26.331686</v>
      </c>
      <c r="H190" s="0" t="n">
        <v>669.742025</v>
      </c>
      <c r="I190" s="0" t="n">
        <v>1019.427764</v>
      </c>
      <c r="J190" s="0" t="n">
        <v>-16.236497</v>
      </c>
      <c r="X190" s="0" t="n">
        <f aca="false">D190/B190</f>
        <v>-0.0385549100932409</v>
      </c>
      <c r="Y190" s="0" t="n">
        <f aca="false">G190/E190</f>
        <v>-0.0482846950029386</v>
      </c>
      <c r="Z190" s="0" t="n">
        <f aca="false">J190/H190</f>
        <v>-0.0242429120376611</v>
      </c>
      <c r="AA190" s="0" t="e">
        <f aca="false">M190/K190</f>
        <v>#DIV/0!</v>
      </c>
      <c r="AB190" s="0" t="e">
        <f aca="false">P190/N190</f>
        <v>#DIV/0!</v>
      </c>
      <c r="AD190" s="0" t="n">
        <f aca="false">AVERAGE(B190,E190,H190,K190,N190)</f>
        <v>541.101114</v>
      </c>
      <c r="AE190" s="0" t="n">
        <f aca="false">AVERAGE(C190,F190,I190,L190,O190)</f>
        <v>575.439657333333</v>
      </c>
      <c r="AF190" s="0" t="n">
        <f aca="false">AVERAGE(D190,G190,J190,M190,P190)</f>
        <v>-19.435677</v>
      </c>
    </row>
    <row r="191" customFormat="false" ht="12.75" hidden="false" customHeight="false" outlineLevel="0" collapsed="false">
      <c r="A191" s="0" t="n">
        <v>0.063003</v>
      </c>
      <c r="B191" s="0" t="n">
        <v>371.788572</v>
      </c>
      <c r="C191" s="0" t="n">
        <v>199.719548</v>
      </c>
      <c r="D191" s="0" t="n">
        <v>-14.538267</v>
      </c>
      <c r="E191" s="0" t="n">
        <v>516.917876</v>
      </c>
      <c r="F191" s="0" t="n">
        <v>518.68266</v>
      </c>
      <c r="G191" s="0" t="n">
        <v>-26.126226</v>
      </c>
      <c r="H191" s="0" t="n">
        <v>631.828982</v>
      </c>
      <c r="I191" s="0" t="n">
        <v>1008.108167</v>
      </c>
      <c r="J191" s="0" t="n">
        <v>-15.873371</v>
      </c>
      <c r="X191" s="0" t="n">
        <f aca="false">D191/B191</f>
        <v>-0.0391035876164585</v>
      </c>
      <c r="Y191" s="0" t="n">
        <f aca="false">G191/E191</f>
        <v>-0.050542314771873</v>
      </c>
      <c r="Z191" s="0" t="n">
        <f aca="false">J191/H191</f>
        <v>-0.0251228915611851</v>
      </c>
      <c r="AA191" s="0" t="e">
        <f aca="false">M191/K191</f>
        <v>#DIV/0!</v>
      </c>
      <c r="AB191" s="0" t="e">
        <f aca="false">P191/N191</f>
        <v>#DIV/0!</v>
      </c>
      <c r="AD191" s="0" t="n">
        <f aca="false">AVERAGE(B191,E191,H191,K191,N191)</f>
        <v>506.845143333333</v>
      </c>
      <c r="AE191" s="0" t="n">
        <f aca="false">AVERAGE(C191,F191,I191,L191,O191)</f>
        <v>575.503458333333</v>
      </c>
      <c r="AF191" s="0" t="n">
        <f aca="false">AVERAGE(D191,G191,J191,M191,P191)</f>
        <v>-18.8459546666667</v>
      </c>
    </row>
    <row r="192" customFormat="false" ht="12.75" hidden="false" customHeight="false" outlineLevel="0" collapsed="false">
      <c r="A192" s="0" t="n">
        <v>0.063336</v>
      </c>
      <c r="B192" s="0" t="n">
        <v>338.154151</v>
      </c>
      <c r="C192" s="0" t="n">
        <v>195.118891</v>
      </c>
      <c r="D192" s="0" t="n">
        <v>-13.392963</v>
      </c>
      <c r="E192" s="0" t="n">
        <v>489.747724</v>
      </c>
      <c r="F192" s="0" t="n">
        <v>534.372654</v>
      </c>
      <c r="G192" s="0" t="n">
        <v>-25.884452</v>
      </c>
      <c r="H192" s="0" t="n">
        <v>596.559932</v>
      </c>
      <c r="I192" s="0" t="n">
        <v>995.58799</v>
      </c>
      <c r="J192" s="0" t="n">
        <v>-15.501516</v>
      </c>
      <c r="X192" s="0" t="n">
        <f aca="false">D192/B192</f>
        <v>-0.0396060878164409</v>
      </c>
      <c r="Y192" s="0" t="n">
        <f aca="false">G192/E192</f>
        <v>-0.0528526233641057</v>
      </c>
      <c r="Z192" s="0" t="n">
        <f aca="false">J192/H192</f>
        <v>-0.0259848427098185</v>
      </c>
      <c r="AA192" s="0" t="e">
        <f aca="false">M192/K192</f>
        <v>#DIV/0!</v>
      </c>
      <c r="AB192" s="0" t="e">
        <f aca="false">P192/N192</f>
        <v>#DIV/0!</v>
      </c>
      <c r="AD192" s="0" t="n">
        <f aca="false">AVERAGE(B192,E192,H192,K192,N192)</f>
        <v>474.820602333333</v>
      </c>
      <c r="AE192" s="0" t="n">
        <f aca="false">AVERAGE(C192,F192,I192,L192,O192)</f>
        <v>575.026511666667</v>
      </c>
      <c r="AF192" s="0" t="n">
        <f aca="false">AVERAGE(D192,G192,J192,M192,P192)</f>
        <v>-18.2596436666667</v>
      </c>
    </row>
    <row r="193" customFormat="false" ht="12.75" hidden="false" customHeight="false" outlineLevel="0" collapsed="false">
      <c r="A193" s="0" t="n">
        <v>0.06367</v>
      </c>
      <c r="B193" s="0" t="n">
        <v>306.228341</v>
      </c>
      <c r="C193" s="0" t="n">
        <v>188.714958</v>
      </c>
      <c r="D193" s="0" t="n">
        <v>-12.726433</v>
      </c>
      <c r="E193" s="0" t="n">
        <v>463.326815</v>
      </c>
      <c r="F193" s="0" t="n">
        <v>548.003078</v>
      </c>
      <c r="G193" s="0" t="n">
        <v>-25.500394</v>
      </c>
      <c r="H193" s="0" t="n">
        <v>560.941612</v>
      </c>
      <c r="I193" s="0" t="n">
        <v>981.826299</v>
      </c>
      <c r="J193" s="0" t="n">
        <v>-15.145518</v>
      </c>
      <c r="X193" s="0" t="n">
        <f aca="false">D193/B193</f>
        <v>-0.0415586387544711</v>
      </c>
      <c r="Y193" s="0" t="n">
        <f aca="false">G193/E193</f>
        <v>-0.0550375958706383</v>
      </c>
      <c r="Z193" s="0" t="n">
        <f aca="false">J193/H193</f>
        <v>-0.0270001684239464</v>
      </c>
      <c r="AA193" s="0" t="e">
        <f aca="false">M193/K193</f>
        <v>#DIV/0!</v>
      </c>
      <c r="AB193" s="0" t="e">
        <f aca="false">P193/N193</f>
        <v>#DIV/0!</v>
      </c>
      <c r="AD193" s="0" t="n">
        <f aca="false">AVERAGE(B193,E193,H193,K193,N193)</f>
        <v>443.498922666667</v>
      </c>
      <c r="AE193" s="0" t="n">
        <f aca="false">AVERAGE(C193,F193,I193,L193,O193)</f>
        <v>572.848111666667</v>
      </c>
      <c r="AF193" s="0" t="n">
        <f aca="false">AVERAGE(D193,G193,J193,M193,P193)</f>
        <v>-17.7907816666667</v>
      </c>
    </row>
    <row r="194" customFormat="false" ht="12.75" hidden="false" customHeight="false" outlineLevel="0" collapsed="false">
      <c r="A194" s="0" t="n">
        <v>0.064003</v>
      </c>
      <c r="B194" s="0" t="n">
        <v>276.945181</v>
      </c>
      <c r="C194" s="0" t="n">
        <v>181.750685</v>
      </c>
      <c r="D194" s="0" t="n">
        <v>-12.404037</v>
      </c>
      <c r="E194" s="0" t="n">
        <v>438.78006</v>
      </c>
      <c r="F194" s="0" t="n">
        <v>558.981956</v>
      </c>
      <c r="G194" s="0" t="n">
        <v>-25.201868</v>
      </c>
      <c r="H194" s="0" t="n">
        <v>529.064363</v>
      </c>
      <c r="I194" s="0" t="n">
        <v>967.761549</v>
      </c>
      <c r="J194" s="0" t="n">
        <v>-14.730888</v>
      </c>
      <c r="X194" s="0" t="n">
        <f aca="false">D194/B194</f>
        <v>-0.0447887807804101</v>
      </c>
      <c r="Y194" s="0" t="n">
        <f aca="false">G194/E194</f>
        <v>-0.0574362198683322</v>
      </c>
      <c r="Z194" s="0" t="n">
        <f aca="false">J194/H194</f>
        <v>-0.0278432815177158</v>
      </c>
      <c r="AA194" s="0" t="e">
        <f aca="false">M194/K194</f>
        <v>#DIV/0!</v>
      </c>
      <c r="AB194" s="0" t="e">
        <f aca="false">P194/N194</f>
        <v>#DIV/0!</v>
      </c>
      <c r="AD194" s="0" t="n">
        <f aca="false">AVERAGE(B194,E194,H194,K194,N194)</f>
        <v>414.929868</v>
      </c>
      <c r="AE194" s="0" t="n">
        <f aca="false">AVERAGE(C194,F194,I194,L194,O194)</f>
        <v>569.498063333333</v>
      </c>
      <c r="AF194" s="0" t="n">
        <f aca="false">AVERAGE(D194,G194,J194,M194,P194)</f>
        <v>-17.4455976666667</v>
      </c>
    </row>
    <row r="195" customFormat="false" ht="12.75" hidden="false" customHeight="false" outlineLevel="0" collapsed="false">
      <c r="A195" s="0" t="n">
        <v>0.064337</v>
      </c>
      <c r="B195" s="0" t="n">
        <v>246.405626</v>
      </c>
      <c r="C195" s="0" t="n">
        <v>174.595447</v>
      </c>
      <c r="D195" s="0" t="n">
        <v>-12.254416</v>
      </c>
      <c r="E195" s="0" t="n">
        <v>418.157685</v>
      </c>
      <c r="F195" s="0" t="n">
        <v>567.588075</v>
      </c>
      <c r="G195" s="0" t="n">
        <v>-24.810217</v>
      </c>
      <c r="H195" s="0" t="n">
        <v>496.584418</v>
      </c>
      <c r="I195" s="0" t="n">
        <v>953.078991</v>
      </c>
      <c r="J195" s="0" t="n">
        <v>-14.338231</v>
      </c>
      <c r="X195" s="0" t="n">
        <f aca="false">D195/B195</f>
        <v>-0.0497326956325259</v>
      </c>
      <c r="Y195" s="0" t="n">
        <f aca="false">G195/E195</f>
        <v>-0.0593322038311935</v>
      </c>
      <c r="Z195" s="0" t="n">
        <f aca="false">J195/H195</f>
        <v>-0.0288737030004836</v>
      </c>
      <c r="AA195" s="0" t="e">
        <f aca="false">M195/K195</f>
        <v>#DIV/0!</v>
      </c>
      <c r="AB195" s="0" t="e">
        <f aca="false">P195/N195</f>
        <v>#DIV/0!</v>
      </c>
      <c r="AD195" s="0" t="n">
        <f aca="false">AVERAGE(B195,E195,H195,K195,N195)</f>
        <v>387.049243</v>
      </c>
      <c r="AE195" s="0" t="n">
        <f aca="false">AVERAGE(C195,F195,I195,L195,O195)</f>
        <v>565.087504333333</v>
      </c>
      <c r="AF195" s="0" t="n">
        <f aca="false">AVERAGE(D195,G195,J195,M195,P195)</f>
        <v>-17.134288</v>
      </c>
    </row>
    <row r="196" customFormat="false" ht="12.75" hidden="false" customHeight="false" outlineLevel="0" collapsed="false">
      <c r="A196" s="0" t="n">
        <v>0.06467</v>
      </c>
      <c r="B196" s="0" t="n">
        <v>219.891052</v>
      </c>
      <c r="C196" s="0" t="n">
        <v>166.95643</v>
      </c>
      <c r="D196" s="0" t="n">
        <v>-12.358982</v>
      </c>
      <c r="E196" s="0" t="n">
        <v>395.282772</v>
      </c>
      <c r="F196" s="0" t="n">
        <v>573.329417</v>
      </c>
      <c r="G196" s="0" t="n">
        <v>-24.326594</v>
      </c>
      <c r="H196" s="0" t="n">
        <v>464.581114</v>
      </c>
      <c r="I196" s="0" t="n">
        <v>937.493504</v>
      </c>
      <c r="J196" s="0" t="n">
        <v>-13.961594</v>
      </c>
      <c r="X196" s="0" t="n">
        <f aca="false">D196/B196</f>
        <v>-0.0562050246592117</v>
      </c>
      <c r="Y196" s="0" t="n">
        <f aca="false">G196/E196</f>
        <v>-0.0615422571464865</v>
      </c>
      <c r="Z196" s="0" t="n">
        <f aca="false">J196/H196</f>
        <v>-0.0300520050843048</v>
      </c>
      <c r="AA196" s="0" t="e">
        <f aca="false">M196/K196</f>
        <v>#DIV/0!</v>
      </c>
      <c r="AB196" s="0" t="e">
        <f aca="false">P196/N196</f>
        <v>#DIV/0!</v>
      </c>
      <c r="AD196" s="0" t="n">
        <f aca="false">AVERAGE(B196,E196,H196,K196,N196)</f>
        <v>359.918312666667</v>
      </c>
      <c r="AE196" s="0" t="n">
        <f aca="false">AVERAGE(C196,F196,I196,L196,O196)</f>
        <v>559.259783666667</v>
      </c>
      <c r="AF196" s="0" t="n">
        <f aca="false">AVERAGE(D196,G196,J196,M196,P196)</f>
        <v>-16.88239</v>
      </c>
    </row>
    <row r="197" customFormat="false" ht="12.75" hidden="false" customHeight="false" outlineLevel="0" collapsed="false">
      <c r="A197" s="0" t="n">
        <v>0.065003</v>
      </c>
      <c r="B197" s="0" t="n">
        <v>195.157964</v>
      </c>
      <c r="C197" s="0" t="n">
        <v>158.638431</v>
      </c>
      <c r="D197" s="0" t="n">
        <v>-12.596199</v>
      </c>
      <c r="E197" s="0" t="n">
        <v>374.140289</v>
      </c>
      <c r="F197" s="0" t="n">
        <v>577.339146</v>
      </c>
      <c r="G197" s="0" t="n">
        <v>-23.796696</v>
      </c>
      <c r="H197" s="0" t="n">
        <v>435.816965</v>
      </c>
      <c r="I197" s="0" t="n">
        <v>921.189267</v>
      </c>
      <c r="J197" s="0" t="n">
        <v>-13.566163</v>
      </c>
      <c r="X197" s="0" t="n">
        <f aca="false">D197/B197</f>
        <v>-0.0645436073518373</v>
      </c>
      <c r="Y197" s="0" t="n">
        <f aca="false">G197/E197</f>
        <v>-0.0636036714025204</v>
      </c>
      <c r="Z197" s="0" t="n">
        <f aca="false">J197/H197</f>
        <v>-0.0311281204943456</v>
      </c>
      <c r="AA197" s="0" t="e">
        <f aca="false">M197/K197</f>
        <v>#DIV/0!</v>
      </c>
      <c r="AB197" s="0" t="e">
        <f aca="false">P197/N197</f>
        <v>#DIV/0!</v>
      </c>
      <c r="AD197" s="0" t="n">
        <f aca="false">AVERAGE(B197,E197,H197,K197,N197)</f>
        <v>335.038406</v>
      </c>
      <c r="AE197" s="0" t="n">
        <f aca="false">AVERAGE(C197,F197,I197,L197,O197)</f>
        <v>552.388948</v>
      </c>
      <c r="AF197" s="0" t="n">
        <f aca="false">AVERAGE(D197,G197,J197,M197,P197)</f>
        <v>-16.6530193333333</v>
      </c>
    </row>
    <row r="198" customFormat="false" ht="12.75" hidden="false" customHeight="false" outlineLevel="0" collapsed="false">
      <c r="A198" s="0" t="n">
        <v>0.065337</v>
      </c>
      <c r="B198" s="0" t="n">
        <v>175.023908</v>
      </c>
      <c r="C198" s="0" t="n">
        <v>149.712844</v>
      </c>
      <c r="D198" s="0" t="n">
        <v>-12.721556</v>
      </c>
      <c r="E198" s="0" t="n">
        <v>353.619445</v>
      </c>
      <c r="F198" s="0" t="n">
        <v>579.68316</v>
      </c>
      <c r="G198" s="0" t="n">
        <v>-23.268308</v>
      </c>
      <c r="H198" s="0" t="n">
        <v>405.256199</v>
      </c>
      <c r="I198" s="0" t="n">
        <v>904.209048</v>
      </c>
      <c r="J198" s="0" t="n">
        <v>-13.199032</v>
      </c>
      <c r="X198" s="0" t="n">
        <f aca="false">D198/B198</f>
        <v>-0.0726846757415564</v>
      </c>
      <c r="Y198" s="0" t="n">
        <f aca="false">G198/E198</f>
        <v>-0.0658004199967001</v>
      </c>
      <c r="Z198" s="0" t="n">
        <f aca="false">J198/H198</f>
        <v>-0.0325695992623175</v>
      </c>
      <c r="AA198" s="0" t="e">
        <f aca="false">M198/K198</f>
        <v>#DIV/0!</v>
      </c>
      <c r="AB198" s="0" t="e">
        <f aca="false">P198/N198</f>
        <v>#DIV/0!</v>
      </c>
      <c r="AD198" s="0" t="n">
        <f aca="false">AVERAGE(B198,E198,H198,K198,N198)</f>
        <v>311.299850666667</v>
      </c>
      <c r="AE198" s="0" t="n">
        <f aca="false">AVERAGE(C198,F198,I198,L198,O198)</f>
        <v>544.535017333333</v>
      </c>
      <c r="AF198" s="0" t="n">
        <f aca="false">AVERAGE(D198,G198,J198,M198,P198)</f>
        <v>-16.3962986666667</v>
      </c>
    </row>
    <row r="199" customFormat="false" ht="12.75" hidden="false" customHeight="false" outlineLevel="0" collapsed="false">
      <c r="A199" s="0" t="n">
        <v>0.06567</v>
      </c>
      <c r="B199" s="0" t="n">
        <v>153.117526</v>
      </c>
      <c r="C199" s="0" t="n">
        <v>142.090902</v>
      </c>
      <c r="D199" s="0" t="n">
        <v>-12.80792</v>
      </c>
      <c r="E199" s="0" t="n">
        <v>332.40867</v>
      </c>
      <c r="F199" s="0" t="n">
        <v>581.136293</v>
      </c>
      <c r="G199" s="0" t="n">
        <v>-22.729864</v>
      </c>
      <c r="H199" s="0" t="n">
        <v>379.700244</v>
      </c>
      <c r="I199" s="0" t="n">
        <v>886.975578</v>
      </c>
      <c r="J199" s="0" t="n">
        <v>-12.824968</v>
      </c>
      <c r="X199" s="0" t="n">
        <f aca="false">D199/B199</f>
        <v>-0.0836476420080089</v>
      </c>
      <c r="Y199" s="0" t="n">
        <f aca="false">G199/E199</f>
        <v>-0.0683792754262396</v>
      </c>
      <c r="Z199" s="0" t="n">
        <f aca="false">J199/H199</f>
        <v>-0.0337765598064772</v>
      </c>
      <c r="AA199" s="0" t="e">
        <f aca="false">M199/K199</f>
        <v>#DIV/0!</v>
      </c>
      <c r="AB199" s="0" t="e">
        <f aca="false">P199/N199</f>
        <v>#DIV/0!</v>
      </c>
      <c r="AD199" s="0" t="n">
        <f aca="false">AVERAGE(B199,E199,H199,K199,N199)</f>
        <v>288.408813333333</v>
      </c>
      <c r="AE199" s="0" t="n">
        <f aca="false">AVERAGE(C199,F199,I199,L199,O199)</f>
        <v>536.734257666667</v>
      </c>
      <c r="AF199" s="0" t="n">
        <f aca="false">AVERAGE(D199,G199,J199,M199,P199)</f>
        <v>-16.1209173333333</v>
      </c>
    </row>
    <row r="200" customFormat="false" ht="12.75" hidden="false" customHeight="false" outlineLevel="0" collapsed="false">
      <c r="A200" s="0" t="n">
        <v>0.066003</v>
      </c>
      <c r="B200" s="0" t="n">
        <v>135.736898</v>
      </c>
      <c r="C200" s="0" t="n">
        <v>138.435768</v>
      </c>
      <c r="D200" s="0" t="n">
        <v>-12.759524</v>
      </c>
      <c r="E200" s="0" t="n">
        <v>313.555623</v>
      </c>
      <c r="F200" s="0" t="n">
        <v>582.144205</v>
      </c>
      <c r="G200" s="0" t="n">
        <v>-22.224859</v>
      </c>
      <c r="H200" s="0" t="n">
        <v>353.173731</v>
      </c>
      <c r="I200" s="0" t="n">
        <v>869.540338</v>
      </c>
      <c r="J200" s="0" t="n">
        <v>-12.477168</v>
      </c>
      <c r="X200" s="0" t="n">
        <f aca="false">D200/B200</f>
        <v>-0.0940018829662661</v>
      </c>
      <c r="Y200" s="0" t="n">
        <f aca="false">G200/E200</f>
        <v>-0.0708801162210381</v>
      </c>
      <c r="Z200" s="0" t="n">
        <f aca="false">J200/H200</f>
        <v>-0.0353286977620654</v>
      </c>
      <c r="AA200" s="0" t="e">
        <f aca="false">M200/K200</f>
        <v>#DIV/0!</v>
      </c>
      <c r="AB200" s="0" t="e">
        <f aca="false">P200/N200</f>
        <v>#DIV/0!</v>
      </c>
      <c r="AD200" s="0" t="n">
        <f aca="false">AVERAGE(B200,E200,H200,K200,N200)</f>
        <v>267.488750666667</v>
      </c>
      <c r="AE200" s="0" t="n">
        <f aca="false">AVERAGE(C200,F200,I200,L200,O200)</f>
        <v>530.040103666667</v>
      </c>
      <c r="AF200" s="0" t="n">
        <f aca="false">AVERAGE(D200,G200,J200,M200,P200)</f>
        <v>-15.820517</v>
      </c>
    </row>
    <row r="201" customFormat="false" ht="12.75" hidden="false" customHeight="false" outlineLevel="0" collapsed="false">
      <c r="A201" s="0" t="n">
        <v>0.066337</v>
      </c>
      <c r="B201" s="0" t="n">
        <v>118.801982</v>
      </c>
      <c r="C201" s="0" t="n">
        <v>138.445002</v>
      </c>
      <c r="D201" s="0" t="n">
        <v>-12.494929</v>
      </c>
      <c r="E201" s="0" t="n">
        <v>293.872218</v>
      </c>
      <c r="F201" s="0" t="n">
        <v>582.401469</v>
      </c>
      <c r="G201" s="0" t="n">
        <v>-21.731993</v>
      </c>
      <c r="H201" s="0" t="n">
        <v>329.918176</v>
      </c>
      <c r="I201" s="0" t="n">
        <v>852.016959</v>
      </c>
      <c r="J201" s="0" t="n">
        <v>-12.060638</v>
      </c>
      <c r="X201" s="0" t="n">
        <f aca="false">D201/B201</f>
        <v>-0.105174415356134</v>
      </c>
      <c r="Y201" s="0" t="n">
        <f aca="false">G201/E201</f>
        <v>-0.073950484832833</v>
      </c>
      <c r="Z201" s="0" t="n">
        <f aca="false">J201/H201</f>
        <v>-0.0365564521064762</v>
      </c>
      <c r="AA201" s="0" t="e">
        <f aca="false">M201/K201</f>
        <v>#DIV/0!</v>
      </c>
      <c r="AB201" s="0" t="e">
        <f aca="false">P201/N201</f>
        <v>#DIV/0!</v>
      </c>
      <c r="AD201" s="0" t="n">
        <f aca="false">AVERAGE(B201,E201,H201,K201,N201)</f>
        <v>247.530792</v>
      </c>
      <c r="AE201" s="0" t="n">
        <f aca="false">AVERAGE(C201,F201,I201,L201,O201)</f>
        <v>524.28781</v>
      </c>
      <c r="AF201" s="0" t="n">
        <f aca="false">AVERAGE(D201,G201,J201,M201,P201)</f>
        <v>-15.4291866666667</v>
      </c>
    </row>
    <row r="202" customFormat="false" ht="12.75" hidden="false" customHeight="false" outlineLevel="0" collapsed="false">
      <c r="A202" s="0" t="n">
        <v>0.06667</v>
      </c>
      <c r="B202" s="0" t="n">
        <v>104.344942</v>
      </c>
      <c r="C202" s="0" t="n">
        <v>142.619149</v>
      </c>
      <c r="D202" s="0" t="n">
        <v>-12.2816</v>
      </c>
      <c r="E202" s="0" t="n">
        <v>276.127493</v>
      </c>
      <c r="F202" s="0" t="n">
        <v>582.429095</v>
      </c>
      <c r="G202" s="0" t="n">
        <v>-21.202355</v>
      </c>
      <c r="H202" s="0" t="n">
        <v>306.02246</v>
      </c>
      <c r="I202" s="0" t="n">
        <v>834.561919</v>
      </c>
      <c r="J202" s="0" t="n">
        <v>-11.696308</v>
      </c>
      <c r="X202" s="0" t="n">
        <f aca="false">D202/B202</f>
        <v>-0.117701919849646</v>
      </c>
      <c r="Y202" s="0" t="n">
        <f aca="false">G202/E202</f>
        <v>-0.07678465758569</v>
      </c>
      <c r="Z202" s="0" t="n">
        <f aca="false">J202/H202</f>
        <v>-0.0382204234290516</v>
      </c>
      <c r="AA202" s="0" t="e">
        <f aca="false">M202/K202</f>
        <v>#DIV/0!</v>
      </c>
      <c r="AB202" s="0" t="e">
        <f aca="false">P202/N202</f>
        <v>#DIV/0!</v>
      </c>
      <c r="AD202" s="0" t="n">
        <f aca="false">AVERAGE(B202,E202,H202,K202,N202)</f>
        <v>228.831631666667</v>
      </c>
      <c r="AE202" s="0" t="n">
        <f aca="false">AVERAGE(C202,F202,I202,L202,O202)</f>
        <v>519.870054333333</v>
      </c>
      <c r="AF202" s="0" t="n">
        <f aca="false">AVERAGE(D202,G202,J202,M202,P202)</f>
        <v>-15.0600876666667</v>
      </c>
    </row>
    <row r="203" customFormat="false" ht="12.75" hidden="false" customHeight="false" outlineLevel="0" collapsed="false">
      <c r="A203" s="0" t="n">
        <v>0.067003</v>
      </c>
      <c r="B203" s="0" t="n">
        <v>89.207462</v>
      </c>
      <c r="C203" s="0" t="n">
        <v>149.915383</v>
      </c>
      <c r="D203" s="0" t="n">
        <v>-12.18627</v>
      </c>
      <c r="E203" s="0" t="n">
        <v>257.605413</v>
      </c>
      <c r="F203" s="0" t="n">
        <v>582.113143</v>
      </c>
      <c r="G203" s="0" t="n">
        <v>-20.754855</v>
      </c>
      <c r="H203" s="0" t="n">
        <v>285.347601</v>
      </c>
      <c r="I203" s="0" t="n">
        <v>816.667468</v>
      </c>
      <c r="J203" s="0" t="n">
        <v>-11.329259</v>
      </c>
      <c r="X203" s="0" t="n">
        <f aca="false">D203/B203</f>
        <v>-0.136605948950773</v>
      </c>
      <c r="Y203" s="0" t="n">
        <f aca="false">G203/E203</f>
        <v>-0.0805683962859895</v>
      </c>
      <c r="Z203" s="0" t="n">
        <f aca="false">J203/H203</f>
        <v>-0.0397033616553868</v>
      </c>
      <c r="AA203" s="0" t="e">
        <f aca="false">M203/K203</f>
        <v>#DIV/0!</v>
      </c>
      <c r="AB203" s="0" t="e">
        <f aca="false">P203/N203</f>
        <v>#DIV/0!</v>
      </c>
      <c r="AD203" s="0" t="n">
        <f aca="false">AVERAGE(B203,E203,H203,K203,N203)</f>
        <v>210.720158666667</v>
      </c>
      <c r="AE203" s="0" t="n">
        <f aca="false">AVERAGE(C203,F203,I203,L203,O203)</f>
        <v>516.231998</v>
      </c>
      <c r="AF203" s="0" t="n">
        <f aca="false">AVERAGE(D203,G203,J203,M203,P203)</f>
        <v>-14.7567946666667</v>
      </c>
    </row>
    <row r="204" customFormat="false" ht="12.75" hidden="false" customHeight="false" outlineLevel="0" collapsed="false">
      <c r="A204" s="0" t="n">
        <v>0.067337</v>
      </c>
      <c r="B204" s="0" t="n">
        <v>74.204183</v>
      </c>
      <c r="C204" s="0" t="n">
        <v>159.542174</v>
      </c>
      <c r="D204" s="0" t="n">
        <v>-12.096622</v>
      </c>
      <c r="E204" s="0" t="n">
        <v>240.413416</v>
      </c>
      <c r="F204" s="0" t="n">
        <v>582.280238</v>
      </c>
      <c r="G204" s="0" t="n">
        <v>-20.272911</v>
      </c>
      <c r="H204" s="0" t="n">
        <v>264.421904</v>
      </c>
      <c r="I204" s="0" t="n">
        <v>798.429129</v>
      </c>
      <c r="J204" s="0" t="n">
        <v>-10.984253</v>
      </c>
      <c r="X204" s="0" t="n">
        <f aca="false">D204/B204</f>
        <v>-0.163018060585614</v>
      </c>
      <c r="Y204" s="0" t="n">
        <f aca="false">G204/E204</f>
        <v>-0.084325206709762</v>
      </c>
      <c r="Z204" s="0" t="n">
        <f aca="false">J204/H204</f>
        <v>-0.0415406319742709</v>
      </c>
      <c r="AA204" s="0" t="e">
        <f aca="false">M204/K204</f>
        <v>#DIV/0!</v>
      </c>
      <c r="AB204" s="0" t="e">
        <f aca="false">P204/N204</f>
        <v>#DIV/0!</v>
      </c>
      <c r="AD204" s="0" t="n">
        <f aca="false">AVERAGE(B204,E204,H204,K204,N204)</f>
        <v>193.013167666667</v>
      </c>
      <c r="AE204" s="0" t="n">
        <f aca="false">AVERAGE(C204,F204,I204,L204,O204)</f>
        <v>513.417180333333</v>
      </c>
      <c r="AF204" s="0" t="n">
        <f aca="false">AVERAGE(D204,G204,J204,M204,P204)</f>
        <v>-14.451262</v>
      </c>
    </row>
    <row r="205" customFormat="false" ht="12.75" hidden="false" customHeight="false" outlineLevel="0" collapsed="false">
      <c r="A205" s="0" t="n">
        <v>0.06767</v>
      </c>
      <c r="B205" s="0" t="n">
        <v>64.191318</v>
      </c>
      <c r="C205" s="0" t="n">
        <v>169.058381</v>
      </c>
      <c r="D205" s="0" t="n">
        <v>-12.379208</v>
      </c>
      <c r="E205" s="0" t="n">
        <v>223.785562</v>
      </c>
      <c r="F205" s="0" t="n">
        <v>583.411248</v>
      </c>
      <c r="G205" s="0" t="n">
        <v>-19.807219</v>
      </c>
      <c r="H205" s="0" t="n">
        <v>245.311018</v>
      </c>
      <c r="I205" s="0" t="n">
        <v>780.181716</v>
      </c>
      <c r="J205" s="0" t="n">
        <v>-10.602912</v>
      </c>
      <c r="X205" s="0" t="n">
        <f aca="false">D205/B205</f>
        <v>-0.192848634140835</v>
      </c>
      <c r="Y205" s="0" t="n">
        <f aca="false">G205/E205</f>
        <v>-0.0885098163750171</v>
      </c>
      <c r="Z205" s="0" t="n">
        <f aca="false">J205/H205</f>
        <v>-0.0432223227739408</v>
      </c>
      <c r="AA205" s="0" t="e">
        <f aca="false">M205/K205</f>
        <v>#DIV/0!</v>
      </c>
      <c r="AB205" s="0" t="e">
        <f aca="false">P205/N205</f>
        <v>#DIV/0!</v>
      </c>
      <c r="AD205" s="0" t="n">
        <f aca="false">AVERAGE(B205,E205,H205,K205,N205)</f>
        <v>177.762632666667</v>
      </c>
      <c r="AE205" s="0" t="n">
        <f aca="false">AVERAGE(C205,F205,I205,L205,O205)</f>
        <v>510.883781666667</v>
      </c>
      <c r="AF205" s="0" t="n">
        <f aca="false">AVERAGE(D205,G205,J205,M205,P205)</f>
        <v>-14.263113</v>
      </c>
    </row>
    <row r="206" customFormat="false" ht="12.75" hidden="false" customHeight="false" outlineLevel="0" collapsed="false">
      <c r="A206" s="0" t="n">
        <v>0.068003</v>
      </c>
      <c r="B206" s="0" t="n">
        <v>56.847633</v>
      </c>
      <c r="C206" s="0" t="n">
        <v>175.469614</v>
      </c>
      <c r="D206" s="0" t="n">
        <v>-12.434204</v>
      </c>
      <c r="E206" s="0" t="n">
        <v>207.021469</v>
      </c>
      <c r="F206" s="0" t="n">
        <v>585.585671</v>
      </c>
      <c r="G206" s="0" t="n">
        <v>-19.341635</v>
      </c>
      <c r="H206" s="0" t="n">
        <v>226.289968</v>
      </c>
      <c r="I206" s="0" t="n">
        <v>762.257941</v>
      </c>
      <c r="J206" s="0" t="n">
        <v>-10.247966</v>
      </c>
      <c r="X206" s="0" t="n">
        <f aca="false">D206/B206</f>
        <v>-0.218728614435011</v>
      </c>
      <c r="Y206" s="0" t="n">
        <f aca="false">G206/E206</f>
        <v>-0.0934281603421527</v>
      </c>
      <c r="Z206" s="0" t="n">
        <f aca="false">J206/H206</f>
        <v>-0.0452868772335502</v>
      </c>
      <c r="AA206" s="0" t="e">
        <f aca="false">M206/K206</f>
        <v>#DIV/0!</v>
      </c>
      <c r="AB206" s="0" t="e">
        <f aca="false">P206/N206</f>
        <v>#DIV/0!</v>
      </c>
      <c r="AD206" s="0" t="n">
        <f aca="false">AVERAGE(B206,E206,H206,K206,N206)</f>
        <v>163.386356666667</v>
      </c>
      <c r="AE206" s="0" t="n">
        <f aca="false">AVERAGE(C206,F206,I206,L206,O206)</f>
        <v>507.771075333333</v>
      </c>
      <c r="AF206" s="0" t="n">
        <f aca="false">AVERAGE(D206,G206,J206,M206,P206)</f>
        <v>-14.007935</v>
      </c>
    </row>
    <row r="207" customFormat="false" ht="12.75" hidden="false" customHeight="false" outlineLevel="0" collapsed="false">
      <c r="A207" s="0" t="n">
        <v>0.068337</v>
      </c>
      <c r="B207" s="0" t="n">
        <v>48.304694</v>
      </c>
      <c r="C207" s="0" t="n">
        <v>179.6519</v>
      </c>
      <c r="D207" s="0" t="n">
        <v>-12.555193</v>
      </c>
      <c r="E207" s="0" t="n">
        <v>191.371282</v>
      </c>
      <c r="F207" s="0" t="n">
        <v>588.56227</v>
      </c>
      <c r="G207" s="0" t="n">
        <v>-18.948199</v>
      </c>
      <c r="H207" s="0" t="n">
        <v>208.442317</v>
      </c>
      <c r="I207" s="0" t="n">
        <v>744.602304</v>
      </c>
      <c r="J207" s="0" t="n">
        <v>-9.906761</v>
      </c>
      <c r="X207" s="0" t="n">
        <f aca="false">D207/B207</f>
        <v>-0.259916624251879</v>
      </c>
      <c r="Y207" s="0" t="n">
        <f aca="false">G207/E207</f>
        <v>-0.0990127609637897</v>
      </c>
      <c r="Z207" s="0" t="n">
        <f aca="false">J207/H207</f>
        <v>-0.0475275900910274</v>
      </c>
      <c r="AA207" s="0" t="e">
        <f aca="false">M207/K207</f>
        <v>#DIV/0!</v>
      </c>
      <c r="AB207" s="0" t="e">
        <f aca="false">P207/N207</f>
        <v>#DIV/0!</v>
      </c>
      <c r="AD207" s="0" t="n">
        <f aca="false">AVERAGE(B207,E207,H207,K207,N207)</f>
        <v>149.372764333333</v>
      </c>
      <c r="AE207" s="0" t="n">
        <f aca="false">AVERAGE(C207,F207,I207,L207,O207)</f>
        <v>504.272158</v>
      </c>
      <c r="AF207" s="0" t="n">
        <f aca="false">AVERAGE(D207,G207,J207,M207,P207)</f>
        <v>-13.8033843333333</v>
      </c>
    </row>
    <row r="208" customFormat="false" ht="12.75" hidden="false" customHeight="false" outlineLevel="0" collapsed="false">
      <c r="A208" s="0" t="n">
        <v>0.06867</v>
      </c>
      <c r="B208" s="0" t="n">
        <v>39.16771</v>
      </c>
      <c r="C208" s="0" t="n">
        <v>183.570032</v>
      </c>
      <c r="D208" s="0" t="n">
        <v>-12.550066</v>
      </c>
      <c r="E208" s="0" t="n">
        <v>177.945896</v>
      </c>
      <c r="F208" s="0" t="n">
        <v>592.266324</v>
      </c>
      <c r="G208" s="0" t="n">
        <v>-18.580633</v>
      </c>
      <c r="H208" s="0" t="n">
        <v>192.477758</v>
      </c>
      <c r="I208" s="0" t="n">
        <v>728.157031</v>
      </c>
      <c r="J208" s="0" t="n">
        <v>-9.563643</v>
      </c>
      <c r="X208" s="0" t="n">
        <f aca="false">D208/B208</f>
        <v>-0.320418681612992</v>
      </c>
      <c r="Y208" s="0" t="n">
        <f aca="false">G208/E208</f>
        <v>-0.104417316823086</v>
      </c>
      <c r="Z208" s="0" t="n">
        <f aca="false">J208/H208</f>
        <v>-0.0496870033159883</v>
      </c>
      <c r="AA208" s="0" t="e">
        <f aca="false">M208/K208</f>
        <v>#DIV/0!</v>
      </c>
      <c r="AB208" s="0" t="e">
        <f aca="false">P208/N208</f>
        <v>#DIV/0!</v>
      </c>
      <c r="AD208" s="0" t="n">
        <f aca="false">AVERAGE(B208,E208,H208,K208,N208)</f>
        <v>136.530454666667</v>
      </c>
      <c r="AE208" s="0" t="n">
        <f aca="false">AVERAGE(C208,F208,I208,L208,O208)</f>
        <v>501.331129</v>
      </c>
      <c r="AF208" s="0" t="n">
        <f aca="false">AVERAGE(D208,G208,J208,M208,P208)</f>
        <v>-13.5647806666667</v>
      </c>
    </row>
    <row r="209" customFormat="false" ht="12.75" hidden="false" customHeight="false" outlineLevel="0" collapsed="false">
      <c r="A209" s="0" t="n">
        <v>0.069003</v>
      </c>
      <c r="B209" s="0" t="n">
        <v>31.654301</v>
      </c>
      <c r="C209" s="0" t="n">
        <v>186.290446</v>
      </c>
      <c r="D209" s="0" t="n">
        <v>-12.498085</v>
      </c>
      <c r="E209" s="0" t="n">
        <v>162.473688</v>
      </c>
      <c r="F209" s="0" t="n">
        <v>596.18226</v>
      </c>
      <c r="G209" s="0" t="n">
        <v>-18.237673</v>
      </c>
      <c r="H209" s="0" t="n">
        <v>176.268292</v>
      </c>
      <c r="I209" s="0" t="n">
        <v>711.648346</v>
      </c>
      <c r="J209" s="0" t="n">
        <v>-9.23048</v>
      </c>
      <c r="X209" s="0" t="n">
        <f aca="false">D209/B209</f>
        <v>-0.394830547671863</v>
      </c>
      <c r="Y209" s="0" t="n">
        <f aca="false">G209/E209</f>
        <v>-0.112250009367671</v>
      </c>
      <c r="Z209" s="0" t="n">
        <f aca="false">J209/H209</f>
        <v>-0.0523660829481459</v>
      </c>
      <c r="AA209" s="0" t="e">
        <f aca="false">M209/K209</f>
        <v>#DIV/0!</v>
      </c>
      <c r="AB209" s="0" t="e">
        <f aca="false">P209/N209</f>
        <v>#DIV/0!</v>
      </c>
      <c r="AD209" s="0" t="n">
        <f aca="false">AVERAGE(B209,E209,H209,K209,N209)</f>
        <v>123.465427</v>
      </c>
      <c r="AE209" s="0" t="n">
        <f aca="false">AVERAGE(C209,F209,I209,L209,O209)</f>
        <v>498.040350666667</v>
      </c>
      <c r="AF209" s="0" t="n">
        <f aca="false">AVERAGE(D209,G209,J209,M209,P209)</f>
        <v>-13.3220793333333</v>
      </c>
    </row>
    <row r="210" customFormat="false" ht="12.75" hidden="false" customHeight="false" outlineLevel="0" collapsed="false">
      <c r="A210" s="0" t="n">
        <v>0.069337</v>
      </c>
      <c r="B210" s="0" t="n">
        <v>27.357743</v>
      </c>
      <c r="C210" s="0" t="n">
        <v>187.15875</v>
      </c>
      <c r="D210" s="0" t="n">
        <v>-12.364655</v>
      </c>
      <c r="E210" s="0" t="n">
        <v>149.844144</v>
      </c>
      <c r="F210" s="0" t="n">
        <v>600.754893</v>
      </c>
      <c r="G210" s="0" t="n">
        <v>-17.894479</v>
      </c>
      <c r="H210" s="0" t="n">
        <v>161.811261</v>
      </c>
      <c r="I210" s="0" t="n">
        <v>695.873145</v>
      </c>
      <c r="J210" s="0" t="n">
        <v>-8.919249</v>
      </c>
      <c r="X210" s="0" t="n">
        <f aca="false">D210/B210</f>
        <v>-0.45196180839918</v>
      </c>
      <c r="Y210" s="0" t="n">
        <f aca="false">G210/E210</f>
        <v>-0.119420609456717</v>
      </c>
      <c r="Z210" s="0" t="n">
        <f aca="false">J210/H210</f>
        <v>-0.0551213119833483</v>
      </c>
      <c r="AA210" s="0" t="e">
        <f aca="false">M210/K210</f>
        <v>#DIV/0!</v>
      </c>
      <c r="AB210" s="0" t="e">
        <f aca="false">P210/N210</f>
        <v>#DIV/0!</v>
      </c>
      <c r="AD210" s="0" t="n">
        <f aca="false">AVERAGE(B210,E210,H210,K210,N210)</f>
        <v>113.004382666667</v>
      </c>
      <c r="AE210" s="0" t="n">
        <f aca="false">AVERAGE(C210,F210,I210,L210,O210)</f>
        <v>494.595596</v>
      </c>
      <c r="AF210" s="0" t="n">
        <f aca="false">AVERAGE(D210,G210,J210,M210,P210)</f>
        <v>-13.059461</v>
      </c>
    </row>
    <row r="211" customFormat="false" ht="12.75" hidden="false" customHeight="false" outlineLevel="0" collapsed="false">
      <c r="A211" s="0" t="n">
        <v>0.06967</v>
      </c>
      <c r="B211" s="0" t="n">
        <v>23.063513</v>
      </c>
      <c r="C211" s="0" t="n">
        <v>185.073248</v>
      </c>
      <c r="D211" s="0" t="n">
        <v>-12.285111</v>
      </c>
      <c r="E211" s="0" t="n">
        <v>137.701867</v>
      </c>
      <c r="F211" s="0" t="n">
        <v>605.468146</v>
      </c>
      <c r="G211" s="0" t="n">
        <v>-17.535146</v>
      </c>
      <c r="H211" s="0" t="n">
        <v>147.670873</v>
      </c>
      <c r="I211" s="0" t="n">
        <v>680.574803</v>
      </c>
      <c r="J211" s="0" t="n">
        <v>-8.646018</v>
      </c>
      <c r="X211" s="0" t="n">
        <f aca="false">D211/B211</f>
        <v>-0.53266434302528</v>
      </c>
      <c r="Y211" s="0" t="n">
        <f aca="false">G211/E211</f>
        <v>-0.127341381653162</v>
      </c>
      <c r="Z211" s="0" t="n">
        <f aca="false">J211/H211</f>
        <v>-0.0585492441694985</v>
      </c>
      <c r="AA211" s="0" t="e">
        <f aca="false">M211/K211</f>
        <v>#DIV/0!</v>
      </c>
      <c r="AB211" s="0" t="e">
        <f aca="false">P211/N211</f>
        <v>#DIV/0!</v>
      </c>
      <c r="AD211" s="0" t="n">
        <f aca="false">AVERAGE(B211,E211,H211,K211,N211)</f>
        <v>102.812084333333</v>
      </c>
      <c r="AE211" s="0" t="n">
        <f aca="false">AVERAGE(C211,F211,I211,L211,O211)</f>
        <v>490.372065666667</v>
      </c>
      <c r="AF211" s="0" t="n">
        <f aca="false">AVERAGE(D211,G211,J211,M211,P211)</f>
        <v>-12.8220916666667</v>
      </c>
    </row>
    <row r="212" customFormat="false" ht="12.75" hidden="false" customHeight="false" outlineLevel="0" collapsed="false">
      <c r="A212" s="0" t="n">
        <v>0.070003</v>
      </c>
      <c r="B212" s="0" t="n">
        <v>18.601161</v>
      </c>
      <c r="C212" s="0" t="n">
        <v>182.285528</v>
      </c>
      <c r="D212" s="0" t="n">
        <v>-12.133619</v>
      </c>
      <c r="E212" s="0" t="n">
        <v>128.080847</v>
      </c>
      <c r="F212" s="0" t="n">
        <v>609.952</v>
      </c>
      <c r="G212" s="0" t="n">
        <v>-17.151505</v>
      </c>
      <c r="H212" s="0" t="n">
        <v>134.123837</v>
      </c>
      <c r="I212" s="0" t="n">
        <v>666.44564</v>
      </c>
      <c r="J212" s="0" t="n">
        <v>-8.350895</v>
      </c>
      <c r="X212" s="0" t="n">
        <f aca="false">D212/B212</f>
        <v>-0.65230439110763</v>
      </c>
      <c r="Y212" s="0" t="n">
        <f aca="false">G212/E212</f>
        <v>-0.133911551974668</v>
      </c>
      <c r="Z212" s="0" t="n">
        <f aca="false">J212/H212</f>
        <v>-0.0622625715666038</v>
      </c>
      <c r="AA212" s="0" t="e">
        <f aca="false">M212/K212</f>
        <v>#DIV/0!</v>
      </c>
      <c r="AB212" s="0" t="e">
        <f aca="false">P212/N212</f>
        <v>#DIV/0!</v>
      </c>
      <c r="AD212" s="0" t="n">
        <f aca="false">AVERAGE(B212,E212,H212,K212,N212)</f>
        <v>93.6019483333333</v>
      </c>
      <c r="AE212" s="0" t="n">
        <f aca="false">AVERAGE(C212,F212,I212,L212,O212)</f>
        <v>486.227722666667</v>
      </c>
      <c r="AF212" s="0" t="n">
        <f aca="false">AVERAGE(D212,G212,J212,M212,P212)</f>
        <v>-12.5453396666667</v>
      </c>
    </row>
    <row r="213" customFormat="false" ht="12.75" hidden="false" customHeight="false" outlineLevel="0" collapsed="false">
      <c r="A213" s="0" t="n">
        <v>0.070337</v>
      </c>
      <c r="B213" s="0" t="n">
        <v>13.367756</v>
      </c>
      <c r="C213" s="0" t="n">
        <v>178.910014</v>
      </c>
      <c r="D213" s="0" t="n">
        <v>-12.073945</v>
      </c>
      <c r="E213" s="0" t="n">
        <v>116.524176</v>
      </c>
      <c r="F213" s="0" t="n">
        <v>613.900032</v>
      </c>
      <c r="G213" s="0" t="n">
        <v>-16.81644</v>
      </c>
      <c r="H213" s="0" t="n">
        <v>121.740506</v>
      </c>
      <c r="I213" s="0" t="n">
        <v>653.067927</v>
      </c>
      <c r="J213" s="0" t="n">
        <v>-8.071538</v>
      </c>
      <c r="X213" s="0" t="n">
        <f aca="false">D213/B213</f>
        <v>-0.903214047294101</v>
      </c>
      <c r="Y213" s="0" t="n">
        <f aca="false">G213/E213</f>
        <v>-0.144317175862286</v>
      </c>
      <c r="Z213" s="0" t="n">
        <f aca="false">J213/H213</f>
        <v>-0.0663011701298498</v>
      </c>
      <c r="AA213" s="0" t="e">
        <f aca="false">M213/K213</f>
        <v>#DIV/0!</v>
      </c>
      <c r="AB213" s="0" t="e">
        <f aca="false">P213/N213</f>
        <v>#DIV/0!</v>
      </c>
      <c r="AD213" s="0" t="n">
        <f aca="false">AVERAGE(B213,E213,H213,K213,N213)</f>
        <v>83.8774793333333</v>
      </c>
      <c r="AE213" s="0" t="n">
        <f aca="false">AVERAGE(C213,F213,I213,L213,O213)</f>
        <v>481.959324333333</v>
      </c>
      <c r="AF213" s="0" t="n">
        <f aca="false">AVERAGE(D213,G213,J213,M213,P213)</f>
        <v>-12.320641</v>
      </c>
    </row>
    <row r="214" customFormat="false" ht="12.75" hidden="false" customHeight="false" outlineLevel="0" collapsed="false">
      <c r="A214" s="0" t="n">
        <v>0.07067</v>
      </c>
      <c r="B214" s="0" t="n">
        <v>10.488603</v>
      </c>
      <c r="C214" s="0" t="n">
        <v>174.646557</v>
      </c>
      <c r="D214" s="0" t="n">
        <v>-11.807087</v>
      </c>
      <c r="E214" s="0" t="n">
        <v>107.090738</v>
      </c>
      <c r="F214" s="0" t="n">
        <v>618.32126</v>
      </c>
      <c r="G214" s="0" t="n">
        <v>-16.492978</v>
      </c>
      <c r="H214" s="0" t="n">
        <v>110.038122</v>
      </c>
      <c r="I214" s="0" t="n">
        <v>641.133041</v>
      </c>
      <c r="J214" s="0" t="n">
        <v>-7.80222</v>
      </c>
      <c r="X214" s="0" t="n">
        <f aca="false">D214/B214</f>
        <v>-1.12570635002583</v>
      </c>
      <c r="Y214" s="0" t="n">
        <f aca="false">G214/E214</f>
        <v>-0.154009378476783</v>
      </c>
      <c r="Z214" s="0" t="n">
        <f aca="false">J214/H214</f>
        <v>-0.0709046997366967</v>
      </c>
      <c r="AA214" s="0" t="e">
        <f aca="false">M214/K214</f>
        <v>#DIV/0!</v>
      </c>
      <c r="AB214" s="0" t="e">
        <f aca="false">P214/N214</f>
        <v>#DIV/0!</v>
      </c>
      <c r="AD214" s="0" t="n">
        <f aca="false">AVERAGE(B214,E214,H214,K214,N214)</f>
        <v>75.8724876666667</v>
      </c>
      <c r="AE214" s="0" t="n">
        <f aca="false">AVERAGE(C214,F214,I214,L214,O214)</f>
        <v>478.033619333333</v>
      </c>
      <c r="AF214" s="0" t="n">
        <f aca="false">AVERAGE(D214,G214,J214,M214,P214)</f>
        <v>-12.034095</v>
      </c>
    </row>
    <row r="215" customFormat="false" ht="12.75" hidden="false" customHeight="false" outlineLevel="0" collapsed="false">
      <c r="A215" s="0" t="n">
        <v>0.071004</v>
      </c>
      <c r="B215" s="0" t="n">
        <v>6.955428</v>
      </c>
      <c r="C215" s="0" t="n">
        <v>169.706488</v>
      </c>
      <c r="D215" s="0" t="n">
        <v>-11.496056</v>
      </c>
      <c r="E215" s="0" t="n">
        <v>98.373318</v>
      </c>
      <c r="F215" s="0" t="n">
        <v>621.632472</v>
      </c>
      <c r="G215" s="0" t="n">
        <v>-16.189098</v>
      </c>
      <c r="H215" s="0" t="n">
        <v>99.862687</v>
      </c>
      <c r="I215" s="0" t="n">
        <v>629.73475</v>
      </c>
      <c r="J215" s="0" t="n">
        <v>-7.544712</v>
      </c>
      <c r="X215" s="0" t="n">
        <f aca="false">D215/B215</f>
        <v>-1.65281791429658</v>
      </c>
      <c r="Y215" s="0" t="n">
        <f aca="false">G215/E215</f>
        <v>-0.164567977670531</v>
      </c>
      <c r="Z215" s="0" t="n">
        <f aca="false">J215/H215</f>
        <v>-0.0755508611539764</v>
      </c>
      <c r="AA215" s="0" t="e">
        <f aca="false">M215/K215</f>
        <v>#DIV/0!</v>
      </c>
      <c r="AB215" s="0" t="e">
        <f aca="false">P215/N215</f>
        <v>#DIV/0!</v>
      </c>
      <c r="AD215" s="0" t="n">
        <f aca="false">AVERAGE(B215,E215,H215,K215,N215)</f>
        <v>68.3971443333333</v>
      </c>
      <c r="AE215" s="0" t="n">
        <f aca="false">AVERAGE(C215,F215,I215,L215,O215)</f>
        <v>473.691236666667</v>
      </c>
      <c r="AF215" s="0" t="n">
        <f aca="false">AVERAGE(D215,G215,J215,M215,P215)</f>
        <v>-11.7432886666667</v>
      </c>
    </row>
    <row r="216" customFormat="false" ht="12.75" hidden="false" customHeight="false" outlineLevel="0" collapsed="false">
      <c r="A216" s="0" t="n">
        <v>0.071337</v>
      </c>
      <c r="B216" s="0" t="n">
        <v>3.566179</v>
      </c>
      <c r="C216" s="0" t="n">
        <v>165.43925</v>
      </c>
      <c r="D216" s="0" t="n">
        <v>-11.14309</v>
      </c>
      <c r="E216" s="0" t="n">
        <v>93.447189</v>
      </c>
      <c r="F216" s="0" t="n">
        <v>624.007549</v>
      </c>
      <c r="G216" s="0" t="n">
        <v>-15.920444</v>
      </c>
      <c r="H216" s="0" t="n">
        <v>89.64116</v>
      </c>
      <c r="I216" s="0" t="n">
        <v>618.885562</v>
      </c>
      <c r="J216" s="0" t="n">
        <v>-7.331177</v>
      </c>
      <c r="X216" s="0" t="n">
        <f aca="false">D216/B216</f>
        <v>-3.12465807240747</v>
      </c>
      <c r="Y216" s="0" t="n">
        <f aca="false">G216/E216</f>
        <v>-0.170368356398607</v>
      </c>
      <c r="Z216" s="0" t="n">
        <f aca="false">J216/H216</f>
        <v>-0.0817836025325866</v>
      </c>
      <c r="AA216" s="0" t="e">
        <f aca="false">M216/K216</f>
        <v>#DIV/0!</v>
      </c>
      <c r="AB216" s="0" t="e">
        <f aca="false">P216/N216</f>
        <v>#DIV/0!</v>
      </c>
      <c r="AD216" s="0" t="n">
        <f aca="false">AVERAGE(B216,E216,H216,K216,N216)</f>
        <v>62.218176</v>
      </c>
      <c r="AE216" s="0" t="n">
        <f aca="false">AVERAGE(C216,F216,I216,L216,O216)</f>
        <v>469.444120333333</v>
      </c>
      <c r="AF216" s="0" t="n">
        <f aca="false">AVERAGE(D216,G216,J216,M216,P216)</f>
        <v>-11.4649036666667</v>
      </c>
    </row>
    <row r="217" customFormat="false" ht="12.75" hidden="false" customHeight="false" outlineLevel="0" collapsed="false">
      <c r="A217" s="0" t="n">
        <v>0.07167</v>
      </c>
      <c r="B217" s="0" t="n">
        <v>0.800194</v>
      </c>
      <c r="C217" s="0" t="n">
        <v>162.14096</v>
      </c>
      <c r="D217" s="0" t="n">
        <v>-10.740061</v>
      </c>
      <c r="E217" s="0" t="n">
        <v>86.050101</v>
      </c>
      <c r="F217" s="0" t="n">
        <v>624.817529</v>
      </c>
      <c r="G217" s="0" t="n">
        <v>-15.651924</v>
      </c>
      <c r="H217" s="0" t="n">
        <v>80.954545</v>
      </c>
      <c r="I217" s="0" t="n">
        <v>607.605158</v>
      </c>
      <c r="J217" s="0" t="n">
        <v>-7.139297</v>
      </c>
      <c r="X217" s="0" t="n">
        <f aca="false">D217/B217</f>
        <v>-13.4218214582964</v>
      </c>
      <c r="Y217" s="0" t="n">
        <f aca="false">G217/E217</f>
        <v>-0.181893150828492</v>
      </c>
      <c r="Z217" s="0" t="n">
        <f aca="false">J217/H217</f>
        <v>-0.0881889583839919</v>
      </c>
      <c r="AA217" s="0" t="e">
        <f aca="false">M217/K217</f>
        <v>#DIV/0!</v>
      </c>
      <c r="AB217" s="0" t="e">
        <f aca="false">P217/N217</f>
        <v>#DIV/0!</v>
      </c>
      <c r="AD217" s="0" t="n">
        <f aca="false">AVERAGE(B217,E217,H217,K217,N217)</f>
        <v>55.9349466666667</v>
      </c>
      <c r="AE217" s="0" t="n">
        <f aca="false">AVERAGE(C217,F217,I217,L217,O217)</f>
        <v>464.854549</v>
      </c>
      <c r="AF217" s="0" t="n">
        <f aca="false">AVERAGE(D217,G217,J217,M217,P217)</f>
        <v>-11.177094</v>
      </c>
    </row>
    <row r="218" customFormat="false" ht="12.75" hidden="false" customHeight="false" outlineLevel="0" collapsed="false">
      <c r="A218" s="0" t="n">
        <v>0.072004</v>
      </c>
      <c r="B218" s="0" t="n">
        <v>-2.299452</v>
      </c>
      <c r="C218" s="0" t="n">
        <v>160.553759</v>
      </c>
      <c r="D218" s="0" t="n">
        <v>-10.582811</v>
      </c>
      <c r="E218" s="0" t="n">
        <v>80.443172</v>
      </c>
      <c r="F218" s="0" t="n">
        <v>625.188743</v>
      </c>
      <c r="G218" s="0" t="n">
        <v>-15.384894</v>
      </c>
      <c r="H218" s="0" t="n">
        <v>72.972917</v>
      </c>
      <c r="I218" s="0" t="n">
        <v>596.456471</v>
      </c>
      <c r="J218" s="0" t="n">
        <v>-6.955218</v>
      </c>
      <c r="X218" s="0" t="n">
        <f aca="false">D218/B218</f>
        <v>4.60231872637481</v>
      </c>
      <c r="Y218" s="0" t="n">
        <f aca="false">G218/E218</f>
        <v>-0.191251707478666</v>
      </c>
      <c r="Z218" s="0" t="n">
        <f aca="false">J218/H218</f>
        <v>-0.095312319774746</v>
      </c>
      <c r="AA218" s="0" t="e">
        <f aca="false">M218/K218</f>
        <v>#DIV/0!</v>
      </c>
      <c r="AB218" s="0" t="e">
        <f aca="false">P218/N218</f>
        <v>#DIV/0!</v>
      </c>
      <c r="AD218" s="0" t="n">
        <f aca="false">AVERAGE(B218,E218,H218,K218,N218)</f>
        <v>50.3722123333333</v>
      </c>
      <c r="AE218" s="0" t="n">
        <f aca="false">AVERAGE(C218,F218,I218,L218,O218)</f>
        <v>460.732991</v>
      </c>
      <c r="AF218" s="0" t="n">
        <f aca="false">AVERAGE(D218,G218,J218,M218,P218)</f>
        <v>-10.9743076666667</v>
      </c>
    </row>
    <row r="219" customFormat="false" ht="12.75" hidden="false" customHeight="false" outlineLevel="0" collapsed="false">
      <c r="A219" s="0" t="n">
        <v>0.072337</v>
      </c>
      <c r="B219" s="0" t="n">
        <v>-3.678211</v>
      </c>
      <c r="C219" s="0" t="n">
        <v>160.28723</v>
      </c>
      <c r="D219" s="0" t="n">
        <v>-10.487194</v>
      </c>
      <c r="E219" s="0" t="n">
        <v>75.10086</v>
      </c>
      <c r="F219" s="0" t="n">
        <v>624.175808</v>
      </c>
      <c r="G219" s="0" t="n">
        <v>-15.113627</v>
      </c>
      <c r="H219" s="0" t="n">
        <v>64.885198</v>
      </c>
      <c r="I219" s="0" t="n">
        <v>585.033043</v>
      </c>
      <c r="J219" s="0" t="n">
        <v>-6.761187</v>
      </c>
      <c r="X219" s="0" t="n">
        <f aca="false">D219/B219</f>
        <v>2.85116704832866</v>
      </c>
      <c r="Y219" s="0" t="n">
        <f aca="false">G219/E219</f>
        <v>-0.201244393206682</v>
      </c>
      <c r="Z219" s="0" t="n">
        <f aca="false">J219/H219</f>
        <v>-0.104202302041214</v>
      </c>
      <c r="AA219" s="0" t="e">
        <f aca="false">M219/K219</f>
        <v>#DIV/0!</v>
      </c>
      <c r="AB219" s="0" t="e">
        <f aca="false">P219/N219</f>
        <v>#DIV/0!</v>
      </c>
      <c r="AD219" s="0" t="n">
        <f aca="false">AVERAGE(B219,E219,H219,K219,N219)</f>
        <v>45.435949</v>
      </c>
      <c r="AE219" s="0" t="n">
        <f aca="false">AVERAGE(C219,F219,I219,L219,O219)</f>
        <v>456.498693666667</v>
      </c>
      <c r="AF219" s="0" t="n">
        <f aca="false">AVERAGE(D219,G219,J219,M219,P219)</f>
        <v>-10.787336</v>
      </c>
    </row>
    <row r="220" customFormat="false" ht="12.75" hidden="false" customHeight="false" outlineLevel="0" collapsed="false">
      <c r="A220" s="0" t="n">
        <v>0.07267</v>
      </c>
      <c r="B220" s="0" t="n">
        <v>-10.242358</v>
      </c>
      <c r="C220" s="0" t="n">
        <v>161.041076</v>
      </c>
      <c r="D220" s="0" t="n">
        <v>-10.431026</v>
      </c>
      <c r="E220" s="0" t="n">
        <v>70.49863</v>
      </c>
      <c r="F220" s="0" t="n">
        <v>621.625041</v>
      </c>
      <c r="G220" s="0" t="n">
        <v>-14.841834</v>
      </c>
      <c r="H220" s="0" t="n">
        <v>58.098037</v>
      </c>
      <c r="I220" s="0" t="n">
        <v>573.59888</v>
      </c>
      <c r="J220" s="0" t="n">
        <v>-6.576795</v>
      </c>
      <c r="X220" s="0" t="n">
        <f aca="false">D220/B220</f>
        <v>1.01842036765362</v>
      </c>
      <c r="Y220" s="0" t="n">
        <f aca="false">G220/E220</f>
        <v>-0.210526559168597</v>
      </c>
      <c r="Z220" s="0" t="n">
        <f aca="false">J220/H220</f>
        <v>-0.113201673233813</v>
      </c>
      <c r="AA220" s="0" t="e">
        <f aca="false">M220/K220</f>
        <v>#DIV/0!</v>
      </c>
      <c r="AB220" s="0" t="e">
        <f aca="false">P220/N220</f>
        <v>#DIV/0!</v>
      </c>
      <c r="AD220" s="0" t="n">
        <f aca="false">AVERAGE(B220,E220,H220,K220,N220)</f>
        <v>39.4514363333333</v>
      </c>
      <c r="AE220" s="0" t="n">
        <f aca="false">AVERAGE(C220,F220,I220,L220,O220)</f>
        <v>452.088332333333</v>
      </c>
      <c r="AF220" s="0" t="n">
        <f aca="false">AVERAGE(D220,G220,J220,M220,P220)</f>
        <v>-10.6165516666667</v>
      </c>
    </row>
    <row r="221" customFormat="false" ht="12.75" hidden="false" customHeight="false" outlineLevel="0" collapsed="false">
      <c r="A221" s="0" t="n">
        <v>0.073004</v>
      </c>
      <c r="B221" s="0" t="n">
        <v>-12.13283</v>
      </c>
      <c r="C221" s="0" t="n">
        <v>164.000156</v>
      </c>
      <c r="D221" s="0" t="n">
        <v>-10.280279</v>
      </c>
      <c r="E221" s="0" t="n">
        <v>66.286043</v>
      </c>
      <c r="F221" s="0" t="n">
        <v>618.167676</v>
      </c>
      <c r="G221" s="0" t="n">
        <v>-14.549651</v>
      </c>
      <c r="H221" s="0" t="n">
        <v>51.287342</v>
      </c>
      <c r="I221" s="0" t="n">
        <v>561.955105</v>
      </c>
      <c r="J221" s="0" t="n">
        <v>-6.424378</v>
      </c>
      <c r="X221" s="0" t="n">
        <f aca="false">D221/B221</f>
        <v>0.847310891193563</v>
      </c>
      <c r="Y221" s="0" t="n">
        <f aca="false">G221/E221</f>
        <v>-0.2194979567569</v>
      </c>
      <c r="Z221" s="0" t="n">
        <f aca="false">J221/H221</f>
        <v>-0.125262447798523</v>
      </c>
      <c r="AA221" s="0" t="e">
        <f aca="false">M221/K221</f>
        <v>#DIV/0!</v>
      </c>
      <c r="AB221" s="0" t="e">
        <f aca="false">P221/N221</f>
        <v>#DIV/0!</v>
      </c>
      <c r="AD221" s="0" t="n">
        <f aca="false">AVERAGE(B221,E221,H221,K221,N221)</f>
        <v>35.1468516666667</v>
      </c>
      <c r="AE221" s="0" t="n">
        <f aca="false">AVERAGE(C221,F221,I221,L221,O221)</f>
        <v>448.040979</v>
      </c>
      <c r="AF221" s="0" t="n">
        <f aca="false">AVERAGE(D221,G221,J221,M221,P221)</f>
        <v>-10.4181026666667</v>
      </c>
    </row>
    <row r="222" customFormat="false" ht="12.75" hidden="false" customHeight="false" outlineLevel="0" collapsed="false">
      <c r="A222" s="0" t="n">
        <v>0.073337</v>
      </c>
      <c r="B222" s="0" t="n">
        <v>-16.909781</v>
      </c>
      <c r="C222" s="0" t="n">
        <v>169.172438</v>
      </c>
      <c r="D222" s="0" t="n">
        <v>-10.120141</v>
      </c>
      <c r="E222" s="0" t="n">
        <v>61.940074</v>
      </c>
      <c r="F222" s="0" t="n">
        <v>614.647169</v>
      </c>
      <c r="G222" s="0" t="n">
        <v>-14.275589</v>
      </c>
      <c r="H222" s="0" t="n">
        <v>45.556567</v>
      </c>
      <c r="I222" s="0" t="n">
        <v>550.440327</v>
      </c>
      <c r="J222" s="0" t="n">
        <v>-6.257839</v>
      </c>
      <c r="X222" s="0" t="n">
        <f aca="false">D222/B222</f>
        <v>0.598478537362489</v>
      </c>
      <c r="Y222" s="0" t="n">
        <f aca="false">G222/E222</f>
        <v>-0.2304741999501</v>
      </c>
      <c r="Z222" s="0" t="n">
        <f aca="false">J222/H222</f>
        <v>-0.137364147741861</v>
      </c>
      <c r="AA222" s="0" t="e">
        <f aca="false">M222/K222</f>
        <v>#DIV/0!</v>
      </c>
      <c r="AB222" s="0" t="e">
        <f aca="false">P222/N222</f>
        <v>#DIV/0!</v>
      </c>
      <c r="AD222" s="0" t="n">
        <f aca="false">AVERAGE(B222,E222,H222,K222,N222)</f>
        <v>30.19562</v>
      </c>
      <c r="AE222" s="0" t="n">
        <f aca="false">AVERAGE(C222,F222,I222,L222,O222)</f>
        <v>444.753311333333</v>
      </c>
      <c r="AF222" s="0" t="n">
        <f aca="false">AVERAGE(D222,G222,J222,M222,P222)</f>
        <v>-10.2178563333333</v>
      </c>
    </row>
    <row r="223" customFormat="false" ht="12.75" hidden="false" customHeight="false" outlineLevel="0" collapsed="false">
      <c r="A223" s="0" t="n">
        <v>0.07367</v>
      </c>
      <c r="B223" s="0" t="n">
        <v>-19.772527</v>
      </c>
      <c r="C223" s="0" t="n">
        <v>176.087341</v>
      </c>
      <c r="D223" s="0" t="n">
        <v>-9.90187</v>
      </c>
      <c r="E223" s="0" t="n">
        <v>57.559677</v>
      </c>
      <c r="F223" s="0" t="n">
        <v>610.982742</v>
      </c>
      <c r="G223" s="0" t="n">
        <v>-14.045402</v>
      </c>
      <c r="H223" s="0" t="n">
        <v>39.590147</v>
      </c>
      <c r="I223" s="0" t="n">
        <v>538.789916</v>
      </c>
      <c r="J223" s="0" t="n">
        <v>-6.091341</v>
      </c>
      <c r="X223" s="0" t="n">
        <f aca="false">D223/B223</f>
        <v>0.500789302247507</v>
      </c>
      <c r="Y223" s="0" t="n">
        <f aca="false">G223/E223</f>
        <v>-0.244014607656676</v>
      </c>
      <c r="Z223" s="0" t="n">
        <f aca="false">J223/H223</f>
        <v>-0.153860024818802</v>
      </c>
      <c r="AA223" s="0" t="e">
        <f aca="false">M223/K223</f>
        <v>#DIV/0!</v>
      </c>
      <c r="AB223" s="0" t="e">
        <f aca="false">P223/N223</f>
        <v>#DIV/0!</v>
      </c>
      <c r="AD223" s="0" t="n">
        <f aca="false">AVERAGE(B223,E223,H223,K223,N223)</f>
        <v>25.7924323333333</v>
      </c>
      <c r="AE223" s="0" t="n">
        <f aca="false">AVERAGE(C223,F223,I223,L223,O223)</f>
        <v>441.953333</v>
      </c>
      <c r="AF223" s="0" t="n">
        <f aca="false">AVERAGE(D223,G223,J223,M223,P223)</f>
        <v>-10.012871</v>
      </c>
    </row>
    <row r="224" customFormat="false" ht="12.75" hidden="false" customHeight="false" outlineLevel="0" collapsed="false">
      <c r="A224" s="0" t="n">
        <v>0.074004</v>
      </c>
      <c r="B224" s="0" t="n">
        <v>-23.117876</v>
      </c>
      <c r="C224" s="0" t="n">
        <v>184.457719</v>
      </c>
      <c r="D224" s="0" t="n">
        <v>-9.647951</v>
      </c>
      <c r="E224" s="0" t="n">
        <v>53.755907</v>
      </c>
      <c r="F224" s="0" t="n">
        <v>607.314414</v>
      </c>
      <c r="G224" s="0" t="n">
        <v>-13.836996</v>
      </c>
      <c r="H224" s="0" t="n">
        <v>33.846315</v>
      </c>
      <c r="I224" s="0" t="n">
        <v>527.969817</v>
      </c>
      <c r="J224" s="0" t="n">
        <v>-5.926819</v>
      </c>
      <c r="X224" s="0" t="n">
        <f aca="false">D224/B224</f>
        <v>0.417337258838139</v>
      </c>
      <c r="Y224" s="0" t="n">
        <f aca="false">G224/E224</f>
        <v>-0.257404195598448</v>
      </c>
      <c r="Z224" s="0" t="n">
        <f aca="false">J224/H224</f>
        <v>-0.175109727602547</v>
      </c>
      <c r="AA224" s="0" t="e">
        <f aca="false">M224/K224</f>
        <v>#DIV/0!</v>
      </c>
      <c r="AB224" s="0" t="e">
        <f aca="false">P224/N224</f>
        <v>#DIV/0!</v>
      </c>
      <c r="AD224" s="0" t="n">
        <f aca="false">AVERAGE(B224,E224,H224,K224,N224)</f>
        <v>21.494782</v>
      </c>
      <c r="AE224" s="0" t="n">
        <f aca="false">AVERAGE(C224,F224,I224,L224,O224)</f>
        <v>439.913983333333</v>
      </c>
      <c r="AF224" s="0" t="n">
        <f aca="false">AVERAGE(D224,G224,J224,M224,P224)</f>
        <v>-9.803922</v>
      </c>
    </row>
    <row r="225" customFormat="false" ht="12.75" hidden="false" customHeight="false" outlineLevel="0" collapsed="false">
      <c r="A225" s="0" t="n">
        <v>0.074337</v>
      </c>
      <c r="B225" s="0" t="n">
        <v>-25.621806</v>
      </c>
      <c r="C225" s="0" t="n">
        <v>193.76382</v>
      </c>
      <c r="D225" s="0" t="n">
        <v>-9.478413</v>
      </c>
      <c r="E225" s="0" t="n">
        <v>49.713993</v>
      </c>
      <c r="F225" s="0" t="n">
        <v>603.65648</v>
      </c>
      <c r="G225" s="0" t="n">
        <v>-13.628695</v>
      </c>
      <c r="H225" s="0" t="n">
        <v>29.643387</v>
      </c>
      <c r="I225" s="0" t="n">
        <v>516.711895</v>
      </c>
      <c r="J225" s="0" t="n">
        <v>-5.77616</v>
      </c>
      <c r="X225" s="0" t="n">
        <f aca="false">D225/B225</f>
        <v>0.369935397996535</v>
      </c>
      <c r="Y225" s="0" t="n">
        <f aca="false">G225/E225</f>
        <v>-0.274142030796038</v>
      </c>
      <c r="Z225" s="0" t="n">
        <f aca="false">J225/H225</f>
        <v>-0.194854926665431</v>
      </c>
      <c r="AA225" s="0" t="e">
        <f aca="false">M225/K225</f>
        <v>#DIV/0!</v>
      </c>
      <c r="AB225" s="0" t="e">
        <f aca="false">P225/N225</f>
        <v>#DIV/0!</v>
      </c>
      <c r="AD225" s="0" t="n">
        <f aca="false">AVERAGE(B225,E225,H225,K225,N225)</f>
        <v>17.911858</v>
      </c>
      <c r="AE225" s="0" t="n">
        <f aca="false">AVERAGE(C225,F225,I225,L225,O225)</f>
        <v>438.044065</v>
      </c>
      <c r="AF225" s="0" t="n">
        <f aca="false">AVERAGE(D225,G225,J225,M225,P225)</f>
        <v>-9.627756</v>
      </c>
    </row>
    <row r="226" customFormat="false" ht="12.75" hidden="false" customHeight="false" outlineLevel="0" collapsed="false">
      <c r="A226" s="0" t="n">
        <v>0.07467</v>
      </c>
      <c r="B226" s="0" t="n">
        <v>-27.257063</v>
      </c>
      <c r="C226" s="0" t="n">
        <v>203.948583</v>
      </c>
      <c r="D226" s="0" t="n">
        <v>-9.375049</v>
      </c>
      <c r="E226" s="0" t="n">
        <v>44.73407</v>
      </c>
      <c r="F226" s="0" t="n">
        <v>600.291211</v>
      </c>
      <c r="G226" s="0" t="n">
        <v>-13.398673</v>
      </c>
      <c r="H226" s="0" t="n">
        <v>24.703706</v>
      </c>
      <c r="I226" s="0" t="n">
        <v>506.217193</v>
      </c>
      <c r="J226" s="0" t="n">
        <v>-5.637748</v>
      </c>
      <c r="X226" s="0" t="n">
        <f aca="false">D226/B226</f>
        <v>0.343949346266691</v>
      </c>
      <c r="Y226" s="0" t="n">
        <f aca="false">G226/E226</f>
        <v>-0.299518308975687</v>
      </c>
      <c r="Z226" s="0" t="n">
        <f aca="false">J226/H226</f>
        <v>-0.228214665443314</v>
      </c>
      <c r="AA226" s="0" t="e">
        <f aca="false">M226/K226</f>
        <v>#DIV/0!</v>
      </c>
      <c r="AB226" s="0" t="e">
        <f aca="false">P226/N226</f>
        <v>#DIV/0!</v>
      </c>
      <c r="AD226" s="0" t="n">
        <f aca="false">AVERAGE(B226,E226,H226,K226,N226)</f>
        <v>14.0602376666667</v>
      </c>
      <c r="AE226" s="0" t="n">
        <f aca="false">AVERAGE(C226,F226,I226,L226,O226)</f>
        <v>436.818995666667</v>
      </c>
      <c r="AF226" s="0" t="n">
        <f aca="false">AVERAGE(D226,G226,J226,M226,P226)</f>
        <v>-9.47049</v>
      </c>
    </row>
    <row r="227" customFormat="false" ht="12.75" hidden="false" customHeight="false" outlineLevel="0" collapsed="false">
      <c r="A227" s="0" t="n">
        <v>0.075004</v>
      </c>
      <c r="B227" s="0" t="n">
        <v>-28.376546</v>
      </c>
      <c r="C227" s="0" t="n">
        <v>214.141241</v>
      </c>
      <c r="D227" s="0" t="n">
        <v>-9.34208</v>
      </c>
      <c r="E227" s="0" t="n">
        <v>40.560223</v>
      </c>
      <c r="F227" s="0" t="n">
        <v>597.324912</v>
      </c>
      <c r="G227" s="0" t="n">
        <v>-13.19085</v>
      </c>
      <c r="H227" s="0" t="n">
        <v>19.656844</v>
      </c>
      <c r="I227" s="0" t="n">
        <v>495.849649</v>
      </c>
      <c r="J227" s="0" t="n">
        <v>-5.481675</v>
      </c>
      <c r="X227" s="0" t="n">
        <f aca="false">D227/B227</f>
        <v>0.329218362234784</v>
      </c>
      <c r="Y227" s="0" t="n">
        <f aca="false">G227/E227</f>
        <v>-0.325216407217485</v>
      </c>
      <c r="Z227" s="0" t="n">
        <f aca="false">J227/H227</f>
        <v>-0.278868520297562</v>
      </c>
      <c r="AA227" s="0" t="e">
        <f aca="false">M227/K227</f>
        <v>#DIV/0!</v>
      </c>
      <c r="AB227" s="0" t="e">
        <f aca="false">P227/N227</f>
        <v>#DIV/0!</v>
      </c>
      <c r="AD227" s="0" t="n">
        <f aca="false">AVERAGE(B227,E227,H227,K227,N227)</f>
        <v>10.613507</v>
      </c>
      <c r="AE227" s="0" t="n">
        <f aca="false">AVERAGE(C227,F227,I227,L227,O227)</f>
        <v>435.771934</v>
      </c>
      <c r="AF227" s="0" t="n">
        <f aca="false">AVERAGE(D227,G227,J227,M227,P227)</f>
        <v>-9.33820166666667</v>
      </c>
    </row>
    <row r="228" customFormat="false" ht="12.75" hidden="false" customHeight="false" outlineLevel="0" collapsed="false">
      <c r="A228" s="0" t="n">
        <v>0.075337</v>
      </c>
      <c r="B228" s="0" t="n">
        <v>-32.132213</v>
      </c>
      <c r="C228" s="0" t="n">
        <v>224.903108</v>
      </c>
      <c r="D228" s="0" t="n">
        <v>-9.309859</v>
      </c>
      <c r="E228" s="0" t="n">
        <v>37.087314</v>
      </c>
      <c r="F228" s="0" t="n">
        <v>594.551538</v>
      </c>
      <c r="G228" s="0" t="n">
        <v>-12.993166</v>
      </c>
      <c r="H228" s="0" t="n">
        <v>15.280731</v>
      </c>
      <c r="I228" s="0" t="n">
        <v>486.50868</v>
      </c>
      <c r="J228" s="0" t="n">
        <v>-5.355668</v>
      </c>
      <c r="X228" s="0" t="n">
        <f aca="false">D228/B228</f>
        <v>0.28973600417749</v>
      </c>
      <c r="Y228" s="0" t="n">
        <f aca="false">G228/E228</f>
        <v>-0.350339903288763</v>
      </c>
      <c r="Z228" s="0" t="n">
        <f aca="false">J228/H228</f>
        <v>-0.350485065145116</v>
      </c>
      <c r="AA228" s="0" t="e">
        <f aca="false">M228/K228</f>
        <v>#DIV/0!</v>
      </c>
      <c r="AB228" s="0" t="e">
        <f aca="false">P228/N228</f>
        <v>#DIV/0!</v>
      </c>
      <c r="AD228" s="0" t="n">
        <f aca="false">AVERAGE(B228,E228,H228,K228,N228)</f>
        <v>6.74527733333333</v>
      </c>
      <c r="AE228" s="0" t="n">
        <f aca="false">AVERAGE(C228,F228,I228,L228,O228)</f>
        <v>435.321108666667</v>
      </c>
      <c r="AF228" s="0" t="n">
        <f aca="false">AVERAGE(D228,G228,J228,M228,P228)</f>
        <v>-9.21956433333333</v>
      </c>
    </row>
    <row r="229" customFormat="false" ht="12.75" hidden="false" customHeight="false" outlineLevel="0" collapsed="false">
      <c r="A229" s="0" t="n">
        <v>0.07567</v>
      </c>
      <c r="B229" s="0" t="n">
        <v>-32.408264</v>
      </c>
      <c r="C229" s="0" t="n">
        <v>235.197729</v>
      </c>
      <c r="D229" s="0" t="n">
        <v>-9.217763</v>
      </c>
      <c r="E229" s="0" t="n">
        <v>33.685515</v>
      </c>
      <c r="F229" s="0" t="n">
        <v>592.734649</v>
      </c>
      <c r="G229" s="0" t="n">
        <v>-12.831906</v>
      </c>
      <c r="H229" s="0" t="n">
        <v>11.231312</v>
      </c>
      <c r="I229" s="0" t="n">
        <v>477.924259</v>
      </c>
      <c r="J229" s="0" t="n">
        <v>-5.249831</v>
      </c>
      <c r="X229" s="0" t="n">
        <f aca="false">D229/B229</f>
        <v>0.284426311758013</v>
      </c>
      <c r="Y229" s="0" t="n">
        <f aca="false">G229/E229</f>
        <v>-0.380932457170389</v>
      </c>
      <c r="Z229" s="0" t="n">
        <f aca="false">J229/H229</f>
        <v>-0.467428115254923</v>
      </c>
      <c r="AA229" s="0" t="e">
        <f aca="false">M229/K229</f>
        <v>#DIV/0!</v>
      </c>
      <c r="AB229" s="0" t="e">
        <f aca="false">P229/N229</f>
        <v>#DIV/0!</v>
      </c>
      <c r="AD229" s="0" t="n">
        <f aca="false">AVERAGE(B229,E229,H229,K229,N229)</f>
        <v>4.169521</v>
      </c>
      <c r="AE229" s="0" t="n">
        <f aca="false">AVERAGE(C229,F229,I229,L229,O229)</f>
        <v>435.285545666667</v>
      </c>
      <c r="AF229" s="0" t="n">
        <f aca="false">AVERAGE(D229,G229,J229,M229,P229)</f>
        <v>-9.09983333333334</v>
      </c>
    </row>
    <row r="230" customFormat="false" ht="12.75" hidden="false" customHeight="false" outlineLevel="0" collapsed="false">
      <c r="A230" s="0" t="n">
        <v>0.076004</v>
      </c>
      <c r="B230" s="0" t="n">
        <v>-33.927102</v>
      </c>
      <c r="C230" s="0" t="n">
        <v>244.76341</v>
      </c>
      <c r="D230" s="0" t="n">
        <v>-9.036537</v>
      </c>
      <c r="E230" s="0" t="n">
        <v>30.83754</v>
      </c>
      <c r="F230" s="0" t="n">
        <v>591.742365</v>
      </c>
      <c r="G230" s="0" t="n">
        <v>-12.702643</v>
      </c>
      <c r="H230" s="0" t="n">
        <v>8.250319</v>
      </c>
      <c r="I230" s="0" t="n">
        <v>469.54728</v>
      </c>
      <c r="J230" s="0" t="n">
        <v>-5.141937</v>
      </c>
      <c r="X230" s="0" t="n">
        <f aca="false">D230/B230</f>
        <v>0.266351573441198</v>
      </c>
      <c r="Y230" s="0" t="n">
        <f aca="false">G230/E230</f>
        <v>-0.411921411370687</v>
      </c>
      <c r="Z230" s="0" t="n">
        <f aca="false">J230/H230</f>
        <v>-0.62324099225739</v>
      </c>
      <c r="AA230" s="0" t="e">
        <f aca="false">M230/K230</f>
        <v>#DIV/0!</v>
      </c>
      <c r="AB230" s="0" t="e">
        <f aca="false">P230/N230</f>
        <v>#DIV/0!</v>
      </c>
      <c r="AD230" s="0" t="n">
        <f aca="false">AVERAGE(B230,E230,H230,K230,N230)</f>
        <v>1.72025233333333</v>
      </c>
      <c r="AE230" s="0" t="n">
        <f aca="false">AVERAGE(C230,F230,I230,L230,O230)</f>
        <v>435.351018333333</v>
      </c>
      <c r="AF230" s="0" t="n">
        <f aca="false">AVERAGE(D230,G230,J230,M230,P230)</f>
        <v>-8.96037233333333</v>
      </c>
    </row>
    <row r="231" customFormat="false" ht="12.75" hidden="false" customHeight="false" outlineLevel="0" collapsed="false">
      <c r="A231" s="0" t="n">
        <v>0.076337</v>
      </c>
      <c r="B231" s="0" t="n">
        <v>-33.5637</v>
      </c>
      <c r="C231" s="0" t="n">
        <v>254.108608</v>
      </c>
      <c r="D231" s="0" t="n">
        <v>-9.019384</v>
      </c>
      <c r="E231" s="0" t="n">
        <v>28.337882</v>
      </c>
      <c r="F231" s="0" t="n">
        <v>591.237465</v>
      </c>
      <c r="G231" s="0" t="n">
        <v>-12.573491</v>
      </c>
      <c r="H231" s="0" t="n">
        <v>5.740638</v>
      </c>
      <c r="I231" s="0" t="n">
        <v>461.661168</v>
      </c>
      <c r="J231" s="0" t="n">
        <v>-5.029951</v>
      </c>
      <c r="X231" s="0" t="n">
        <f aca="false">D231/B231</f>
        <v>0.268724365907215</v>
      </c>
      <c r="Y231" s="0" t="n">
        <f aca="false">G231/E231</f>
        <v>-0.443699038622576</v>
      </c>
      <c r="Z231" s="0" t="n">
        <f aca="false">J231/H231</f>
        <v>-0.876200694069196</v>
      </c>
      <c r="AA231" s="0" t="e">
        <f aca="false">M231/K231</f>
        <v>#DIV/0!</v>
      </c>
      <c r="AB231" s="0" t="e">
        <f aca="false">P231/N231</f>
        <v>#DIV/0!</v>
      </c>
      <c r="AD231" s="0" t="n">
        <f aca="false">AVERAGE(B231,E231,H231,K231,N231)</f>
        <v>0.171606666666668</v>
      </c>
      <c r="AE231" s="0" t="n">
        <f aca="false">AVERAGE(C231,F231,I231,L231,O231)</f>
        <v>435.669080333333</v>
      </c>
      <c r="AF231" s="0" t="n">
        <f aca="false">AVERAGE(D231,G231,J231,M231,P231)</f>
        <v>-8.87427533333333</v>
      </c>
    </row>
    <row r="232" customFormat="false" ht="12.75" hidden="false" customHeight="false" outlineLevel="0" collapsed="false">
      <c r="A232" s="0" t="n">
        <v>0.07667</v>
      </c>
      <c r="B232" s="0" t="n">
        <v>-33.720537</v>
      </c>
      <c r="C232" s="0" t="n">
        <v>262.447991</v>
      </c>
      <c r="D232" s="0" t="n">
        <v>-8.924743</v>
      </c>
      <c r="E232" s="0" t="n">
        <v>26.421797</v>
      </c>
      <c r="F232" s="0" t="n">
        <v>591.496746</v>
      </c>
      <c r="G232" s="0" t="n">
        <v>-12.44236</v>
      </c>
      <c r="H232" s="0" t="n">
        <v>2.513919</v>
      </c>
      <c r="I232" s="0" t="n">
        <v>454.488238</v>
      </c>
      <c r="J232" s="0" t="n">
        <v>-4.908209</v>
      </c>
      <c r="X232" s="0" t="n">
        <f aca="false">D232/B232</f>
        <v>0.264667878806319</v>
      </c>
      <c r="Y232" s="0" t="n">
        <f aca="false">G232/E232</f>
        <v>-0.470912708927406</v>
      </c>
      <c r="Z232" s="0" t="n">
        <f aca="false">J232/H232</f>
        <v>-1.9524133434689</v>
      </c>
      <c r="AA232" s="0" t="e">
        <f aca="false">M232/K232</f>
        <v>#DIV/0!</v>
      </c>
      <c r="AB232" s="0" t="e">
        <f aca="false">P232/N232</f>
        <v>#DIV/0!</v>
      </c>
      <c r="AD232" s="0" t="n">
        <f aca="false">AVERAGE(B232,E232,H232,K232,N232)</f>
        <v>-1.59494033333333</v>
      </c>
      <c r="AE232" s="0" t="n">
        <f aca="false">AVERAGE(C232,F232,I232,L232,O232)</f>
        <v>436.144325</v>
      </c>
      <c r="AF232" s="0" t="n">
        <f aca="false">AVERAGE(D232,G232,J232,M232,P232)</f>
        <v>-8.75843733333333</v>
      </c>
    </row>
    <row r="233" customFormat="false" ht="12.75" hidden="false" customHeight="false" outlineLevel="0" collapsed="false">
      <c r="A233" s="0" t="n">
        <v>0.077004</v>
      </c>
      <c r="B233" s="0" t="n">
        <v>-33.222972</v>
      </c>
      <c r="C233" s="0" t="n">
        <v>270.158416</v>
      </c>
      <c r="D233" s="0" t="n">
        <v>-8.931767</v>
      </c>
      <c r="E233" s="0" t="n">
        <v>22.713664</v>
      </c>
      <c r="F233" s="0" t="n">
        <v>591.926255</v>
      </c>
      <c r="G233" s="0" t="n">
        <v>-12.317646</v>
      </c>
      <c r="H233" s="0" t="n">
        <v>-0.115388</v>
      </c>
      <c r="I233" s="0" t="n">
        <v>447.303878</v>
      </c>
      <c r="J233" s="0" t="n">
        <v>-4.784104</v>
      </c>
      <c r="X233" s="0" t="n">
        <f aca="false">D233/B233</f>
        <v>0.26884310651076</v>
      </c>
      <c r="Y233" s="0" t="n">
        <f aca="false">G233/E233</f>
        <v>-0.542301145248957</v>
      </c>
      <c r="Z233" s="0" t="n">
        <f aca="false">J233/H233</f>
        <v>41.4610184767913</v>
      </c>
      <c r="AA233" s="0" t="e">
        <f aca="false">M233/K233</f>
        <v>#DIV/0!</v>
      </c>
      <c r="AB233" s="0" t="e">
        <f aca="false">P233/N233</f>
        <v>#DIV/0!</v>
      </c>
      <c r="AD233" s="0" t="n">
        <f aca="false">AVERAGE(B233,E233,H233,K233,N233)</f>
        <v>-3.54156533333333</v>
      </c>
      <c r="AE233" s="0" t="n">
        <f aca="false">AVERAGE(C233,F233,I233,L233,O233)</f>
        <v>436.462849666667</v>
      </c>
      <c r="AF233" s="0" t="n">
        <f aca="false">AVERAGE(D233,G233,J233,M233,P233)</f>
        <v>-8.677839</v>
      </c>
    </row>
    <row r="234" customFormat="false" ht="12.75" hidden="false" customHeight="false" outlineLevel="0" collapsed="false">
      <c r="A234" s="0" t="n">
        <v>0.077337</v>
      </c>
      <c r="B234" s="0" t="n">
        <v>-32.342574</v>
      </c>
      <c r="C234" s="0" t="n">
        <v>276.259772</v>
      </c>
      <c r="D234" s="0" t="n">
        <v>-8.798862</v>
      </c>
      <c r="E234" s="0" t="n">
        <v>20.401652</v>
      </c>
      <c r="F234" s="0" t="n">
        <v>593.030826</v>
      </c>
      <c r="G234" s="0" t="n">
        <v>-12.216622</v>
      </c>
      <c r="H234" s="0" t="n">
        <v>-3.72786</v>
      </c>
      <c r="I234" s="0" t="n">
        <v>440.483802</v>
      </c>
      <c r="J234" s="0" t="n">
        <v>-4.690314</v>
      </c>
      <c r="X234" s="0" t="n">
        <f aca="false">D234/B234</f>
        <v>0.272052001798002</v>
      </c>
      <c r="Y234" s="0" t="n">
        <f aca="false">G234/E234</f>
        <v>-0.598805528101352</v>
      </c>
      <c r="Z234" s="0" t="n">
        <f aca="false">J234/H234</f>
        <v>1.25817868696786</v>
      </c>
      <c r="AA234" s="0" t="e">
        <f aca="false">M234/K234</f>
        <v>#DIV/0!</v>
      </c>
      <c r="AB234" s="0" t="e">
        <f aca="false">P234/N234</f>
        <v>#DIV/0!</v>
      </c>
      <c r="AD234" s="0" t="n">
        <f aca="false">AVERAGE(B234,E234,H234,K234,N234)</f>
        <v>-5.22292733333333</v>
      </c>
      <c r="AE234" s="0" t="n">
        <f aca="false">AVERAGE(C234,F234,I234,L234,O234)</f>
        <v>436.591466666667</v>
      </c>
      <c r="AF234" s="0" t="n">
        <f aca="false">AVERAGE(D234,G234,J234,M234,P234)</f>
        <v>-8.56859933333333</v>
      </c>
    </row>
    <row r="235" customFormat="false" ht="12.75" hidden="false" customHeight="false" outlineLevel="0" collapsed="false">
      <c r="A235" s="0" t="n">
        <v>0.077671</v>
      </c>
      <c r="B235" s="0" t="n">
        <v>-32.034551</v>
      </c>
      <c r="C235" s="0" t="n">
        <v>281.7471</v>
      </c>
      <c r="D235" s="0" t="n">
        <v>-8.671661</v>
      </c>
      <c r="E235" s="0" t="n">
        <v>18.326112</v>
      </c>
      <c r="F235" s="0" t="n">
        <v>593.642081</v>
      </c>
      <c r="G235" s="0" t="n">
        <v>-12.127343</v>
      </c>
      <c r="H235" s="0" t="n">
        <v>-5.517895</v>
      </c>
      <c r="I235" s="0" t="n">
        <v>433.62932</v>
      </c>
      <c r="J235" s="0" t="n">
        <v>-4.692139</v>
      </c>
      <c r="X235" s="0" t="n">
        <f aca="false">D235/B235</f>
        <v>0.270697129483725</v>
      </c>
      <c r="Y235" s="0" t="n">
        <f aca="false">G235/E235</f>
        <v>-0.661752094497731</v>
      </c>
      <c r="Z235" s="0" t="n">
        <f aca="false">J235/H235</f>
        <v>0.850349453913132</v>
      </c>
      <c r="AA235" s="0" t="e">
        <f aca="false">M235/K235</f>
        <v>#DIV/0!</v>
      </c>
      <c r="AB235" s="0" t="e">
        <f aca="false">P235/N235</f>
        <v>#DIV/0!</v>
      </c>
      <c r="AD235" s="0" t="n">
        <f aca="false">AVERAGE(B235,E235,H235,K235,N235)</f>
        <v>-6.408778</v>
      </c>
      <c r="AE235" s="0" t="n">
        <f aca="false">AVERAGE(C235,F235,I235,L235,O235)</f>
        <v>436.339500333333</v>
      </c>
      <c r="AF235" s="0" t="n">
        <f aca="false">AVERAGE(D235,G235,J235,M235,P235)</f>
        <v>-8.49704766666667</v>
      </c>
    </row>
    <row r="236" customFormat="false" ht="12.75" hidden="false" customHeight="false" outlineLevel="0" collapsed="false">
      <c r="A236" s="0" t="n">
        <v>0.078004</v>
      </c>
      <c r="B236" s="0" t="n">
        <v>-31.260605</v>
      </c>
      <c r="C236" s="0" t="n">
        <v>286.963601</v>
      </c>
      <c r="D236" s="0" t="n">
        <v>-8.581877</v>
      </c>
      <c r="E236" s="0" t="n">
        <v>16.277984</v>
      </c>
      <c r="F236" s="0" t="n">
        <v>594.047244</v>
      </c>
      <c r="G236" s="0" t="n">
        <v>-12.009961</v>
      </c>
      <c r="H236" s="0" t="n">
        <v>-7.312731</v>
      </c>
      <c r="I236" s="0" t="n">
        <v>426.073844</v>
      </c>
      <c r="J236" s="0" t="n">
        <v>-4.573562</v>
      </c>
      <c r="X236" s="0" t="n">
        <f aca="false">D236/B236</f>
        <v>0.274526900551029</v>
      </c>
      <c r="Y236" s="0" t="n">
        <f aca="false">G236/E236</f>
        <v>-0.737803956558748</v>
      </c>
      <c r="Z236" s="0" t="n">
        <f aca="false">J236/H236</f>
        <v>0.625424619065025</v>
      </c>
      <c r="AA236" s="0" t="e">
        <f aca="false">M236/K236</f>
        <v>#DIV/0!</v>
      </c>
      <c r="AB236" s="0" t="e">
        <f aca="false">P236/N236</f>
        <v>#DIV/0!</v>
      </c>
      <c r="AD236" s="0" t="n">
        <f aca="false">AVERAGE(B236,E236,H236,K236,N236)</f>
        <v>-7.431784</v>
      </c>
      <c r="AE236" s="0" t="n">
        <f aca="false">AVERAGE(C236,F236,I236,L236,O236)</f>
        <v>435.694896333333</v>
      </c>
      <c r="AF236" s="0" t="n">
        <f aca="false">AVERAGE(D236,G236,J236,M236,P236)</f>
        <v>-8.38846666666667</v>
      </c>
    </row>
    <row r="237" customFormat="false" ht="12.75" hidden="false" customHeight="false" outlineLevel="0" collapsed="false">
      <c r="A237" s="0" t="n">
        <v>0.078337</v>
      </c>
      <c r="B237" s="0" t="n">
        <v>-30.2543</v>
      </c>
      <c r="C237" s="0" t="n">
        <v>290.323257</v>
      </c>
      <c r="D237" s="0" t="n">
        <v>-8.559168</v>
      </c>
      <c r="E237" s="0" t="n">
        <v>15.322973</v>
      </c>
      <c r="F237" s="0" t="n">
        <v>593.408054</v>
      </c>
      <c r="G237" s="0" t="n">
        <v>-11.886257</v>
      </c>
      <c r="H237" s="0" t="n">
        <v>-9.111183</v>
      </c>
      <c r="I237" s="0" t="n">
        <v>418.439798</v>
      </c>
      <c r="J237" s="0" t="n">
        <v>-4.460898</v>
      </c>
      <c r="X237" s="0" t="n">
        <f aca="false">D237/B237</f>
        <v>0.282907487530698</v>
      </c>
      <c r="Y237" s="0" t="n">
        <f aca="false">G237/E237</f>
        <v>-0.775714804170183</v>
      </c>
      <c r="Z237" s="0" t="n">
        <f aca="false">J237/H237</f>
        <v>0.489606892979759</v>
      </c>
      <c r="AA237" s="0" t="e">
        <f aca="false">M237/K237</f>
        <v>#DIV/0!</v>
      </c>
      <c r="AB237" s="0" t="e">
        <f aca="false">P237/N237</f>
        <v>#DIV/0!</v>
      </c>
      <c r="AD237" s="0" t="n">
        <f aca="false">AVERAGE(B237,E237,H237,K237,N237)</f>
        <v>-8.01417</v>
      </c>
      <c r="AE237" s="0" t="n">
        <f aca="false">AVERAGE(C237,F237,I237,L237,O237)</f>
        <v>434.057036333333</v>
      </c>
      <c r="AF237" s="0" t="n">
        <f aca="false">AVERAGE(D237,G237,J237,M237,P237)</f>
        <v>-8.30210766666667</v>
      </c>
    </row>
    <row r="238" customFormat="false" ht="12.75" hidden="false" customHeight="false" outlineLevel="0" collapsed="false">
      <c r="A238" s="0" t="n">
        <v>0.078671</v>
      </c>
      <c r="B238" s="0" t="n">
        <v>-28.625937</v>
      </c>
      <c r="C238" s="0" t="n">
        <v>291.718319</v>
      </c>
      <c r="D238" s="0" t="n">
        <v>-8.411835</v>
      </c>
      <c r="E238" s="0" t="n">
        <v>14.162256</v>
      </c>
      <c r="F238" s="0" t="n">
        <v>591.70434</v>
      </c>
      <c r="G238" s="0" t="n">
        <v>-11.74612</v>
      </c>
      <c r="H238" s="0" t="n">
        <v>-11.019326</v>
      </c>
      <c r="I238" s="0" t="n">
        <v>410.749885</v>
      </c>
      <c r="J238" s="0" t="n">
        <v>-4.338339</v>
      </c>
      <c r="X238" s="0" t="n">
        <f aca="false">D238/B238</f>
        <v>0.29385361254725</v>
      </c>
      <c r="Y238" s="0" t="n">
        <f aca="false">G238/E238</f>
        <v>-0.829396107512814</v>
      </c>
      <c r="Z238" s="0" t="n">
        <f aca="false">J238/H238</f>
        <v>0.393702754596788</v>
      </c>
      <c r="AA238" s="0" t="e">
        <f aca="false">M238/K238</f>
        <v>#DIV/0!</v>
      </c>
      <c r="AB238" s="0" t="e">
        <f aca="false">P238/N238</f>
        <v>#DIV/0!</v>
      </c>
      <c r="AD238" s="0" t="n">
        <f aca="false">AVERAGE(B238,E238,H238,K238,N238)</f>
        <v>-8.49433566666667</v>
      </c>
      <c r="AE238" s="0" t="n">
        <f aca="false">AVERAGE(C238,F238,I238,L238,O238)</f>
        <v>431.390848</v>
      </c>
      <c r="AF238" s="0" t="n">
        <f aca="false">AVERAGE(D238,G238,J238,M238,P238)</f>
        <v>-8.16543133333333</v>
      </c>
    </row>
    <row r="239" customFormat="false" ht="12.75" hidden="false" customHeight="false" outlineLevel="0" collapsed="false">
      <c r="A239" s="0" t="n">
        <v>0.079004</v>
      </c>
      <c r="B239" s="0" t="n">
        <v>-26.741664</v>
      </c>
      <c r="C239" s="0" t="n">
        <v>290.077506</v>
      </c>
      <c r="D239" s="0" t="n">
        <v>-8.025998</v>
      </c>
      <c r="E239" s="0" t="n">
        <v>13.24892</v>
      </c>
      <c r="F239" s="0" t="n">
        <v>589.031032</v>
      </c>
      <c r="G239" s="0" t="n">
        <v>-11.613834</v>
      </c>
      <c r="H239" s="0" t="n">
        <v>-13.166738</v>
      </c>
      <c r="I239" s="0" t="n">
        <v>403.171962</v>
      </c>
      <c r="J239" s="0" t="n">
        <v>-4.215574</v>
      </c>
      <c r="X239" s="0" t="n">
        <f aca="false">D239/B239</f>
        <v>0.300130837033926</v>
      </c>
      <c r="Y239" s="0" t="n">
        <f aca="false">G239/E239</f>
        <v>-0.876587223713329</v>
      </c>
      <c r="Z239" s="0" t="n">
        <f aca="false">J239/H239</f>
        <v>0.320168442631729</v>
      </c>
      <c r="AA239" s="0" t="e">
        <f aca="false">M239/K239</f>
        <v>#DIV/0!</v>
      </c>
      <c r="AB239" s="0" t="e">
        <f aca="false">P239/N239</f>
        <v>#DIV/0!</v>
      </c>
      <c r="AD239" s="0" t="n">
        <f aca="false">AVERAGE(B239,E239,H239,K239,N239)</f>
        <v>-8.886494</v>
      </c>
      <c r="AE239" s="0" t="n">
        <f aca="false">AVERAGE(C239,F239,I239,L239,O239)</f>
        <v>427.426833333333</v>
      </c>
      <c r="AF239" s="0" t="n">
        <f aca="false">AVERAGE(D239,G239,J239,M239,P239)</f>
        <v>-7.951802</v>
      </c>
    </row>
    <row r="240" customFormat="false" ht="12.75" hidden="false" customHeight="false" outlineLevel="0" collapsed="false">
      <c r="A240" s="0" t="n">
        <v>0.079337</v>
      </c>
      <c r="B240" s="0" t="n">
        <v>-25.881335</v>
      </c>
      <c r="C240" s="0" t="n">
        <v>287.899861</v>
      </c>
      <c r="D240" s="0" t="n">
        <v>-8.168064</v>
      </c>
      <c r="E240" s="0" t="n">
        <v>12.615397</v>
      </c>
      <c r="F240" s="0" t="n">
        <v>585.878913</v>
      </c>
      <c r="G240" s="0" t="n">
        <v>-11.441447</v>
      </c>
      <c r="H240" s="0" t="n">
        <v>-15.471344</v>
      </c>
      <c r="I240" s="0" t="n">
        <v>395.081692</v>
      </c>
      <c r="J240" s="0" t="n">
        <v>-4.148523</v>
      </c>
      <c r="X240" s="0" t="n">
        <f aca="false">D240/B240</f>
        <v>0.315596703183974</v>
      </c>
      <c r="Y240" s="0" t="n">
        <f aca="false">G240/E240</f>
        <v>-0.906943079159538</v>
      </c>
      <c r="Z240" s="0" t="n">
        <f aca="false">J240/H240</f>
        <v>0.268142379873397</v>
      </c>
      <c r="AA240" s="0" t="e">
        <f aca="false">M240/K240</f>
        <v>#DIV/0!</v>
      </c>
      <c r="AB240" s="0" t="e">
        <f aca="false">P240/N240</f>
        <v>#DIV/0!</v>
      </c>
      <c r="AD240" s="0" t="n">
        <f aca="false">AVERAGE(B240,E240,H240,K240,N240)</f>
        <v>-9.579094</v>
      </c>
      <c r="AE240" s="0" t="n">
        <f aca="false">AVERAGE(C240,F240,I240,L240,O240)</f>
        <v>422.953488666667</v>
      </c>
      <c r="AF240" s="0" t="n">
        <f aca="false">AVERAGE(D240,G240,J240,M240,P240)</f>
        <v>-7.91934466666667</v>
      </c>
    </row>
    <row r="241" customFormat="false" ht="12.75" hidden="false" customHeight="false" outlineLevel="0" collapsed="false">
      <c r="A241" s="0" t="n">
        <v>0.079671</v>
      </c>
      <c r="B241" s="0" t="n">
        <v>-25.295979</v>
      </c>
      <c r="C241" s="0" t="n">
        <v>285.779756</v>
      </c>
      <c r="D241" s="0" t="n">
        <v>-8.083624</v>
      </c>
      <c r="E241" s="0" t="n">
        <v>12.490147</v>
      </c>
      <c r="F241" s="0" t="n">
        <v>581.61081</v>
      </c>
      <c r="G241" s="0" t="n">
        <v>-11.252744</v>
      </c>
      <c r="H241" s="0" t="n">
        <v>-17.707865</v>
      </c>
      <c r="I241" s="0" t="n">
        <v>387.975789</v>
      </c>
      <c r="J241" s="0" t="n">
        <v>-4.121799</v>
      </c>
      <c r="X241" s="0" t="n">
        <f aca="false">D241/B241</f>
        <v>0.319561618864405</v>
      </c>
      <c r="Y241" s="0" t="n">
        <f aca="false">G241/E241</f>
        <v>-0.900929668802137</v>
      </c>
      <c r="Z241" s="0" t="n">
        <f aca="false">J241/H241</f>
        <v>0.232766570108819</v>
      </c>
      <c r="AA241" s="0" t="e">
        <f aca="false">M241/K241</f>
        <v>#DIV/0!</v>
      </c>
      <c r="AB241" s="0" t="e">
        <f aca="false">P241/N241</f>
        <v>#DIV/0!</v>
      </c>
      <c r="AD241" s="0" t="n">
        <f aca="false">AVERAGE(B241,E241,H241,K241,N241)</f>
        <v>-10.1712323333333</v>
      </c>
      <c r="AE241" s="0" t="n">
        <f aca="false">AVERAGE(C241,F241,I241,L241,O241)</f>
        <v>418.455451666667</v>
      </c>
      <c r="AF241" s="0" t="n">
        <f aca="false">AVERAGE(D241,G241,J241,M241,P241)</f>
        <v>-7.819389</v>
      </c>
    </row>
    <row r="242" customFormat="false" ht="12.75" hidden="false" customHeight="false" outlineLevel="0" collapsed="false">
      <c r="A242" s="0" t="n">
        <v>0.080004</v>
      </c>
      <c r="B242" s="0" t="n">
        <v>-24.460017</v>
      </c>
      <c r="C242" s="0" t="n">
        <v>282.33029</v>
      </c>
      <c r="D242" s="0" t="n">
        <v>-8.012933</v>
      </c>
      <c r="E242" s="0" t="n">
        <v>11.50807</v>
      </c>
      <c r="F242" s="0" t="n">
        <v>575.765291</v>
      </c>
      <c r="G242" s="0" t="n">
        <v>-10.983859</v>
      </c>
      <c r="H242" s="0" t="n">
        <v>-20.138467</v>
      </c>
      <c r="I242" s="0" t="n">
        <v>380.807232</v>
      </c>
      <c r="J242" s="0" t="n">
        <v>-4.044982</v>
      </c>
      <c r="X242" s="0" t="n">
        <f aca="false">D242/B242</f>
        <v>0.327593108377643</v>
      </c>
      <c r="Y242" s="0" t="n">
        <f aca="false">G242/E242</f>
        <v>-0.954448400122697</v>
      </c>
      <c r="Z242" s="0" t="n">
        <f aca="false">J242/H242</f>
        <v>0.200858486398195</v>
      </c>
      <c r="AA242" s="0" t="e">
        <f aca="false">M242/K242</f>
        <v>#DIV/0!</v>
      </c>
      <c r="AB242" s="0" t="e">
        <f aca="false">P242/N242</f>
        <v>#DIV/0!</v>
      </c>
      <c r="AD242" s="0" t="n">
        <f aca="false">AVERAGE(B242,E242,H242,K242,N242)</f>
        <v>-11.030138</v>
      </c>
      <c r="AE242" s="0" t="n">
        <f aca="false">AVERAGE(C242,F242,I242,L242,O242)</f>
        <v>412.967604333333</v>
      </c>
      <c r="AF242" s="0" t="n">
        <f aca="false">AVERAGE(D242,G242,J242,M242,P242)</f>
        <v>-7.68059133333333</v>
      </c>
    </row>
    <row r="243" customFormat="false" ht="12.75" hidden="false" customHeight="false" outlineLevel="0" collapsed="false">
      <c r="A243" s="0" t="n">
        <v>0.080337</v>
      </c>
      <c r="B243" s="0" t="n">
        <v>-21.850473</v>
      </c>
      <c r="C243" s="0" t="n">
        <v>277.329047</v>
      </c>
      <c r="D243" s="0" t="n">
        <v>-7.692207</v>
      </c>
      <c r="E243" s="0" t="n">
        <v>11.245151</v>
      </c>
      <c r="F243" s="0" t="n">
        <v>568.88011</v>
      </c>
      <c r="G243" s="0" t="n">
        <v>-10.728773</v>
      </c>
      <c r="H243" s="0" t="n">
        <v>-21.496404</v>
      </c>
      <c r="I243" s="0" t="n">
        <v>374.119025</v>
      </c>
      <c r="J243" s="0" t="n">
        <v>-3.956019</v>
      </c>
      <c r="X243" s="0" t="n">
        <f aca="false">D243/B243</f>
        <v>0.352038466169588</v>
      </c>
      <c r="Y243" s="0" t="n">
        <f aca="false">G243/E243</f>
        <v>-0.954079940767358</v>
      </c>
      <c r="Z243" s="0" t="n">
        <f aca="false">J243/H243</f>
        <v>0.1840316640867</v>
      </c>
      <c r="AA243" s="0" t="e">
        <f aca="false">M243/K243</f>
        <v>#DIV/0!</v>
      </c>
      <c r="AB243" s="0" t="e">
        <f aca="false">P243/N243</f>
        <v>#DIV/0!</v>
      </c>
      <c r="AD243" s="0" t="n">
        <f aca="false">AVERAGE(B243,E243,H243,K243,N243)</f>
        <v>-10.7005753333333</v>
      </c>
      <c r="AE243" s="0" t="n">
        <f aca="false">AVERAGE(C243,F243,I243,L243,O243)</f>
        <v>406.776060666667</v>
      </c>
      <c r="AF243" s="0" t="n">
        <f aca="false">AVERAGE(D243,G243,J243,M243,P243)</f>
        <v>-7.45899966666667</v>
      </c>
    </row>
    <row r="244" customFormat="false" ht="12.75" hidden="false" customHeight="false" outlineLevel="0" collapsed="false">
      <c r="A244" s="0" t="n">
        <v>0.080671</v>
      </c>
      <c r="B244" s="0" t="n">
        <v>-21.859571</v>
      </c>
      <c r="C244" s="0" t="n">
        <v>272.163539</v>
      </c>
      <c r="D244" s="0" t="n">
        <v>-7.521806</v>
      </c>
      <c r="E244" s="0" t="n">
        <v>9.804071</v>
      </c>
      <c r="F244" s="0" t="n">
        <v>562.018852</v>
      </c>
      <c r="G244" s="0" t="n">
        <v>-10.46001</v>
      </c>
      <c r="H244" s="0" t="n">
        <v>-23.467434</v>
      </c>
      <c r="I244" s="0" t="n">
        <v>367.855034</v>
      </c>
      <c r="J244" s="0" t="n">
        <v>-3.881081</v>
      </c>
      <c r="X244" s="0" t="n">
        <f aca="false">D244/B244</f>
        <v>0.34409668881425</v>
      </c>
      <c r="Y244" s="0" t="n">
        <f aca="false">G244/E244</f>
        <v>-1.06690475823768</v>
      </c>
      <c r="Z244" s="0" t="n">
        <f aca="false">J244/H244</f>
        <v>0.165381566642523</v>
      </c>
      <c r="AA244" s="0" t="e">
        <f aca="false">M244/K244</f>
        <v>#DIV/0!</v>
      </c>
      <c r="AB244" s="0" t="e">
        <f aca="false">P244/N244</f>
        <v>#DIV/0!</v>
      </c>
      <c r="AD244" s="0" t="n">
        <f aca="false">AVERAGE(B244,E244,H244,K244,N244)</f>
        <v>-11.840978</v>
      </c>
      <c r="AE244" s="0" t="n">
        <f aca="false">AVERAGE(C244,F244,I244,L244,O244)</f>
        <v>400.679141666667</v>
      </c>
      <c r="AF244" s="0" t="n">
        <f aca="false">AVERAGE(D244,G244,J244,M244,P244)</f>
        <v>-7.28763233333333</v>
      </c>
    </row>
    <row r="245" customFormat="false" ht="12.75" hidden="false" customHeight="false" outlineLevel="0" collapsed="false">
      <c r="A245" s="0" t="n">
        <v>0.081004</v>
      </c>
      <c r="B245" s="0" t="n">
        <v>-21.182744</v>
      </c>
      <c r="C245" s="0" t="n">
        <v>268.01532</v>
      </c>
      <c r="D245" s="0" t="n">
        <v>-7.365324</v>
      </c>
      <c r="E245" s="0" t="n">
        <v>9.188217</v>
      </c>
      <c r="F245" s="0" t="n">
        <v>554.876447</v>
      </c>
      <c r="G245" s="0" t="n">
        <v>-10.205149</v>
      </c>
      <c r="H245" s="0" t="n">
        <v>-24.607304</v>
      </c>
      <c r="I245" s="0" t="n">
        <v>362.008787</v>
      </c>
      <c r="J245" s="0" t="n">
        <v>-3.798408</v>
      </c>
      <c r="X245" s="0" t="n">
        <f aca="false">D245/B245</f>
        <v>0.34770396129982</v>
      </c>
      <c r="Y245" s="0" t="n">
        <f aca="false">G245/E245</f>
        <v>-1.11067783880159</v>
      </c>
      <c r="Z245" s="0" t="n">
        <f aca="false">J245/H245</f>
        <v>0.154360997856571</v>
      </c>
      <c r="AA245" s="0" t="e">
        <f aca="false">M245/K245</f>
        <v>#DIV/0!</v>
      </c>
      <c r="AB245" s="0" t="e">
        <f aca="false">P245/N245</f>
        <v>#DIV/0!</v>
      </c>
      <c r="AD245" s="0" t="n">
        <f aca="false">AVERAGE(B245,E245,H245,K245,N245)</f>
        <v>-12.2006103333333</v>
      </c>
      <c r="AE245" s="0" t="n">
        <f aca="false">AVERAGE(C245,F245,I245,L245,O245)</f>
        <v>394.966851333333</v>
      </c>
      <c r="AF245" s="0" t="n">
        <f aca="false">AVERAGE(D245,G245,J245,M245,P245)</f>
        <v>-7.12296033333333</v>
      </c>
    </row>
    <row r="246" customFormat="false" ht="12.75" hidden="false" customHeight="false" outlineLevel="0" collapsed="false">
      <c r="A246" s="0" t="n">
        <v>0.081337</v>
      </c>
      <c r="B246" s="0" t="n">
        <v>-22.367768</v>
      </c>
      <c r="C246" s="0" t="n">
        <v>264.707981</v>
      </c>
      <c r="D246" s="0" t="n">
        <v>-7.432984</v>
      </c>
      <c r="E246" s="0" t="n">
        <v>8.839342</v>
      </c>
      <c r="F246" s="0" t="n">
        <v>547.398206</v>
      </c>
      <c r="G246" s="0" t="n">
        <v>-9.922307</v>
      </c>
      <c r="H246" s="0" t="n">
        <v>-25.732667</v>
      </c>
      <c r="I246" s="0" t="n">
        <v>357.203939</v>
      </c>
      <c r="J246" s="0" t="n">
        <v>-3.677901</v>
      </c>
      <c r="X246" s="0" t="n">
        <f aca="false">D246/B246</f>
        <v>0.332307810059546</v>
      </c>
      <c r="Y246" s="0" t="n">
        <f aca="false">G246/E246</f>
        <v>-1.12251647237996</v>
      </c>
      <c r="Z246" s="0" t="n">
        <f aca="false">J246/H246</f>
        <v>0.142927314918426</v>
      </c>
      <c r="AA246" s="0" t="e">
        <f aca="false">M246/K246</f>
        <v>#DIV/0!</v>
      </c>
      <c r="AB246" s="0" t="e">
        <f aca="false">P246/N246</f>
        <v>#DIV/0!</v>
      </c>
      <c r="AD246" s="0" t="n">
        <f aca="false">AVERAGE(B246,E246,H246,K246,N246)</f>
        <v>-13.087031</v>
      </c>
      <c r="AE246" s="0" t="n">
        <f aca="false">AVERAGE(C246,F246,I246,L246,O246)</f>
        <v>389.770042</v>
      </c>
      <c r="AF246" s="0" t="n">
        <f aca="false">AVERAGE(D246,G246,J246,M246,P246)</f>
        <v>-7.011064</v>
      </c>
    </row>
    <row r="247" customFormat="false" ht="12.75" hidden="false" customHeight="false" outlineLevel="0" collapsed="false">
      <c r="A247" s="0" t="n">
        <v>0.081671</v>
      </c>
      <c r="B247" s="0" t="n">
        <v>-22.524947</v>
      </c>
      <c r="C247" s="0" t="n">
        <v>262.584318</v>
      </c>
      <c r="D247" s="0" t="n">
        <v>-7.374998</v>
      </c>
      <c r="E247" s="0" t="n">
        <v>7.07711</v>
      </c>
      <c r="F247" s="0" t="n">
        <v>539.925246</v>
      </c>
      <c r="G247" s="0" t="n">
        <v>-9.623549</v>
      </c>
      <c r="H247" s="0" t="n">
        <v>-26.662473</v>
      </c>
      <c r="I247" s="0" t="n">
        <v>352.666958</v>
      </c>
      <c r="J247" s="0" t="n">
        <v>-3.601542</v>
      </c>
      <c r="X247" s="0" t="n">
        <f aca="false">D247/B247</f>
        <v>0.327414666058926</v>
      </c>
      <c r="Y247" s="0" t="n">
        <f aca="false">G247/E247</f>
        <v>-1.35981339840698</v>
      </c>
      <c r="Z247" s="0" t="n">
        <f aca="false">J247/H247</f>
        <v>0.135079067871911</v>
      </c>
      <c r="AA247" s="0" t="e">
        <f aca="false">M247/K247</f>
        <v>#DIV/0!</v>
      </c>
      <c r="AB247" s="0" t="e">
        <f aca="false">P247/N247</f>
        <v>#DIV/0!</v>
      </c>
      <c r="AD247" s="0" t="n">
        <f aca="false">AVERAGE(B247,E247,H247,K247,N247)</f>
        <v>-14.03677</v>
      </c>
      <c r="AE247" s="0" t="n">
        <f aca="false">AVERAGE(C247,F247,I247,L247,O247)</f>
        <v>385.058840666667</v>
      </c>
      <c r="AF247" s="0" t="n">
        <f aca="false">AVERAGE(D247,G247,J247,M247,P247)</f>
        <v>-6.86669633333333</v>
      </c>
    </row>
    <row r="248" customFormat="false" ht="12.75" hidden="false" customHeight="false" outlineLevel="0" collapsed="false">
      <c r="A248" s="0" t="n">
        <v>0.082004</v>
      </c>
      <c r="B248" s="0" t="n">
        <v>-23.902949</v>
      </c>
      <c r="C248" s="0" t="n">
        <v>261.454716</v>
      </c>
      <c r="D248" s="0" t="n">
        <v>-7.335284</v>
      </c>
      <c r="E248" s="0" t="n">
        <v>6.63931</v>
      </c>
      <c r="F248" s="0" t="n">
        <v>532.872854</v>
      </c>
      <c r="G248" s="0" t="n">
        <v>-9.296818</v>
      </c>
      <c r="H248" s="0" t="n">
        <v>-27.965548</v>
      </c>
      <c r="I248" s="0" t="n">
        <v>348.684734</v>
      </c>
      <c r="J248" s="0" t="n">
        <v>-3.533409</v>
      </c>
      <c r="X248" s="0" t="n">
        <f aca="false">D248/B248</f>
        <v>0.306877783155543</v>
      </c>
      <c r="Y248" s="0" t="n">
        <f aca="false">G248/E248</f>
        <v>-1.40026870262121</v>
      </c>
      <c r="Z248" s="0" t="n">
        <f aca="false">J248/H248</f>
        <v>0.126348641549953</v>
      </c>
      <c r="AA248" s="0" t="e">
        <f aca="false">M248/K248</f>
        <v>#DIV/0!</v>
      </c>
      <c r="AB248" s="0" t="e">
        <f aca="false">P248/N248</f>
        <v>#DIV/0!</v>
      </c>
      <c r="AD248" s="0" t="n">
        <f aca="false">AVERAGE(B248,E248,H248,K248,N248)</f>
        <v>-15.0763956666667</v>
      </c>
      <c r="AE248" s="0" t="n">
        <f aca="false">AVERAGE(C248,F248,I248,L248,O248)</f>
        <v>381.004101333333</v>
      </c>
      <c r="AF248" s="0" t="n">
        <f aca="false">AVERAGE(D248,G248,J248,M248,P248)</f>
        <v>-6.721837</v>
      </c>
    </row>
    <row r="249" customFormat="false" ht="12.75" hidden="false" customHeight="false" outlineLevel="0" collapsed="false">
      <c r="A249" s="0" t="n">
        <v>0.082337</v>
      </c>
      <c r="B249" s="0" t="n">
        <v>-25.889462</v>
      </c>
      <c r="C249" s="0" t="n">
        <v>261.487042</v>
      </c>
      <c r="D249" s="0" t="n">
        <v>-7.149677</v>
      </c>
      <c r="E249" s="0" t="n">
        <v>5.357402</v>
      </c>
      <c r="F249" s="0" t="n">
        <v>526.927116</v>
      </c>
      <c r="G249" s="0" t="n">
        <v>-8.962254</v>
      </c>
      <c r="H249" s="0" t="n">
        <v>-28.582571</v>
      </c>
      <c r="I249" s="0" t="n">
        <v>345.31619</v>
      </c>
      <c r="J249" s="0" t="n">
        <v>-3.485321</v>
      </c>
      <c r="X249" s="0" t="n">
        <f aca="false">D249/B249</f>
        <v>0.276161667631409</v>
      </c>
      <c r="Y249" s="0" t="n">
        <f aca="false">G249/E249</f>
        <v>-1.67287315754913</v>
      </c>
      <c r="Z249" s="0" t="n">
        <f aca="false">J249/H249</f>
        <v>0.12193868074359</v>
      </c>
      <c r="AA249" s="0" t="e">
        <f aca="false">M249/K249</f>
        <v>#DIV/0!</v>
      </c>
      <c r="AB249" s="0" t="e">
        <f aca="false">P249/N249</f>
        <v>#DIV/0!</v>
      </c>
      <c r="AD249" s="0" t="n">
        <f aca="false">AVERAGE(B249,E249,H249,K249,N249)</f>
        <v>-16.3715436666667</v>
      </c>
      <c r="AE249" s="0" t="n">
        <f aca="false">AVERAGE(C249,F249,I249,L249,O249)</f>
        <v>377.910116</v>
      </c>
      <c r="AF249" s="0" t="n">
        <f aca="false">AVERAGE(D249,G249,J249,M249,P249)</f>
        <v>-6.53241733333333</v>
      </c>
    </row>
    <row r="250" customFormat="false" ht="12.75" hidden="false" customHeight="false" outlineLevel="0" collapsed="false">
      <c r="A250" s="0" t="n">
        <v>0.082671</v>
      </c>
      <c r="B250" s="0" t="n">
        <v>-27.317227</v>
      </c>
      <c r="C250" s="0" t="n">
        <v>263.468966</v>
      </c>
      <c r="D250" s="0" t="n">
        <v>-7.113969</v>
      </c>
      <c r="E250" s="0" t="n">
        <v>3.523997</v>
      </c>
      <c r="F250" s="0" t="n">
        <v>522.85145</v>
      </c>
      <c r="G250" s="0" t="n">
        <v>-8.680113</v>
      </c>
      <c r="H250" s="0" t="n">
        <v>-29.666133</v>
      </c>
      <c r="I250" s="0" t="n">
        <v>342.510119</v>
      </c>
      <c r="J250" s="0" t="n">
        <v>-3.415383</v>
      </c>
      <c r="X250" s="0" t="n">
        <f aca="false">D250/B250</f>
        <v>0.260420612970709</v>
      </c>
      <c r="Y250" s="0" t="n">
        <f aca="false">G250/E250</f>
        <v>-2.46314426487877</v>
      </c>
      <c r="Z250" s="0" t="n">
        <f aca="false">J250/H250</f>
        <v>0.115127340661488</v>
      </c>
      <c r="AA250" s="0" t="e">
        <f aca="false">M250/K250</f>
        <v>#DIV/0!</v>
      </c>
      <c r="AB250" s="0" t="e">
        <f aca="false">P250/N250</f>
        <v>#DIV/0!</v>
      </c>
      <c r="AD250" s="0" t="n">
        <f aca="false">AVERAGE(B250,E250,H250,K250,N250)</f>
        <v>-17.8197876666667</v>
      </c>
      <c r="AE250" s="0" t="n">
        <f aca="false">AVERAGE(C250,F250,I250,L250,O250)</f>
        <v>376.276845</v>
      </c>
      <c r="AF250" s="0" t="n">
        <f aca="false">AVERAGE(D250,G250,J250,M250,P250)</f>
        <v>-6.403155</v>
      </c>
    </row>
    <row r="251" customFormat="false" ht="12.75" hidden="false" customHeight="false" outlineLevel="0" collapsed="false">
      <c r="A251" s="0" t="n">
        <v>0.083004</v>
      </c>
      <c r="B251" s="0" t="n">
        <v>-27.844836</v>
      </c>
      <c r="C251" s="0" t="n">
        <v>266.584587</v>
      </c>
      <c r="D251" s="0" t="n">
        <v>-7.114297</v>
      </c>
      <c r="E251" s="0" t="n">
        <v>0.92756</v>
      </c>
      <c r="F251" s="0" t="n">
        <v>520.506269</v>
      </c>
      <c r="G251" s="0" t="n">
        <v>-8.422306</v>
      </c>
      <c r="H251" s="0" t="n">
        <v>-30.871328</v>
      </c>
      <c r="I251" s="0" t="n">
        <v>339.850038</v>
      </c>
      <c r="J251" s="0" t="n">
        <v>-3.34558</v>
      </c>
      <c r="X251" s="0" t="n">
        <f aca="false">D251/B251</f>
        <v>0.255497895552339</v>
      </c>
      <c r="Y251" s="0" t="n">
        <f aca="false">G251/E251</f>
        <v>-9.08006597955927</v>
      </c>
      <c r="Z251" s="0" t="n">
        <f aca="false">J251/H251</f>
        <v>0.108371755176842</v>
      </c>
      <c r="AA251" s="0" t="e">
        <f aca="false">M251/K251</f>
        <v>#DIV/0!</v>
      </c>
      <c r="AB251" s="0" t="e">
        <f aca="false">P251/N251</f>
        <v>#DIV/0!</v>
      </c>
      <c r="AD251" s="0" t="n">
        <f aca="false">AVERAGE(B251,E251,H251,K251,N251)</f>
        <v>-19.262868</v>
      </c>
      <c r="AE251" s="0" t="n">
        <f aca="false">AVERAGE(C251,F251,I251,L251,O251)</f>
        <v>375.646964666667</v>
      </c>
      <c r="AF251" s="0" t="n">
        <f aca="false">AVERAGE(D251,G251,J251,M251,P251)</f>
        <v>-6.294061</v>
      </c>
    </row>
    <row r="252" customFormat="false" ht="12.75" hidden="false" customHeight="false" outlineLevel="0" collapsed="false">
      <c r="A252" s="0" t="n">
        <v>0.083337</v>
      </c>
      <c r="B252" s="0" t="n">
        <v>-27.704397</v>
      </c>
      <c r="C252" s="0" t="n">
        <v>270.979333</v>
      </c>
      <c r="D252" s="0" t="n">
        <v>-7.134956</v>
      </c>
      <c r="E252" s="0" t="n">
        <v>-0.919869</v>
      </c>
      <c r="F252" s="0" t="n">
        <v>519.679443</v>
      </c>
      <c r="G252" s="0" t="n">
        <v>-8.232737</v>
      </c>
      <c r="H252" s="0" t="n">
        <v>-30.989655</v>
      </c>
      <c r="I252" s="0" t="n">
        <v>337.326323</v>
      </c>
      <c r="J252" s="0" t="n">
        <v>-3.253601</v>
      </c>
      <c r="X252" s="0" t="n">
        <f aca="false">D252/B252</f>
        <v>0.257538758197841</v>
      </c>
      <c r="Y252" s="0" t="n">
        <f aca="false">G252/E252</f>
        <v>8.94990156207025</v>
      </c>
      <c r="Z252" s="0" t="n">
        <f aca="false">J252/H252</f>
        <v>0.104989907115778</v>
      </c>
      <c r="AA252" s="0" t="e">
        <f aca="false">M252/K252</f>
        <v>#DIV/0!</v>
      </c>
      <c r="AB252" s="0" t="e">
        <f aca="false">P252/N252</f>
        <v>#DIV/0!</v>
      </c>
      <c r="AD252" s="0" t="n">
        <f aca="false">AVERAGE(B252,E252,H252,K252,N252)</f>
        <v>-19.871307</v>
      </c>
      <c r="AE252" s="0" t="n">
        <f aca="false">AVERAGE(C252,F252,I252,L252,O252)</f>
        <v>375.995033</v>
      </c>
      <c r="AF252" s="0" t="n">
        <f aca="false">AVERAGE(D252,G252,J252,M252,P252)</f>
        <v>-6.207098</v>
      </c>
    </row>
    <row r="253" customFormat="false" ht="12.75" hidden="false" customHeight="false" outlineLevel="0" collapsed="false">
      <c r="A253" s="0" t="n">
        <v>0.083671</v>
      </c>
      <c r="B253" s="0" t="n">
        <v>-27.400659</v>
      </c>
      <c r="C253" s="0" t="n">
        <v>275.885256</v>
      </c>
      <c r="D253" s="0" t="n">
        <v>-7.085917</v>
      </c>
      <c r="E253" s="0" t="n">
        <v>-2.526754</v>
      </c>
      <c r="F253" s="0" t="n">
        <v>519.695092</v>
      </c>
      <c r="G253" s="0" t="n">
        <v>-8.023312</v>
      </c>
      <c r="H253" s="0" t="n">
        <v>-32.081998</v>
      </c>
      <c r="I253" s="0" t="n">
        <v>335.028796</v>
      </c>
      <c r="J253" s="0" t="n">
        <v>-3.1839</v>
      </c>
      <c r="X253" s="0" t="n">
        <f aca="false">D253/B253</f>
        <v>0.258603889782359</v>
      </c>
      <c r="Y253" s="0" t="n">
        <f aca="false">G253/E253</f>
        <v>3.17534354353451</v>
      </c>
      <c r="Z253" s="0" t="n">
        <f aca="false">J253/H253</f>
        <v>0.0992425721116247</v>
      </c>
      <c r="AA253" s="0" t="e">
        <f aca="false">M253/K253</f>
        <v>#DIV/0!</v>
      </c>
      <c r="AB253" s="0" t="e">
        <f aca="false">P253/N253</f>
        <v>#DIV/0!</v>
      </c>
      <c r="AD253" s="0" t="n">
        <f aca="false">AVERAGE(B253,E253,H253,K253,N253)</f>
        <v>-20.6698036666667</v>
      </c>
      <c r="AE253" s="0" t="n">
        <f aca="false">AVERAGE(C253,F253,I253,L253,O253)</f>
        <v>376.869714666667</v>
      </c>
      <c r="AF253" s="0" t="n">
        <f aca="false">AVERAGE(D253,G253,J253,M253,P253)</f>
        <v>-6.09770966666667</v>
      </c>
    </row>
    <row r="254" customFormat="false" ht="12.75" hidden="false" customHeight="false" outlineLevel="0" collapsed="false">
      <c r="A254" s="0" t="n">
        <v>0.084004</v>
      </c>
      <c r="B254" s="0" t="n">
        <v>-28.471918</v>
      </c>
      <c r="C254" s="0" t="n">
        <v>282.050254</v>
      </c>
      <c r="D254" s="0" t="n">
        <v>-7.091255</v>
      </c>
      <c r="E254" s="0" t="n">
        <v>-3.79746</v>
      </c>
      <c r="F254" s="0" t="n">
        <v>520.131058</v>
      </c>
      <c r="G254" s="0" t="n">
        <v>-7.829933</v>
      </c>
      <c r="H254" s="0" t="n">
        <v>-32.354126</v>
      </c>
      <c r="I254" s="0" t="n">
        <v>332.374613</v>
      </c>
      <c r="J254" s="0" t="n">
        <v>-3.135931</v>
      </c>
      <c r="X254" s="0" t="n">
        <f aca="false">D254/B254</f>
        <v>0.249061373385523</v>
      </c>
      <c r="Y254" s="0" t="n">
        <f aca="false">G254/E254</f>
        <v>2.06188689281783</v>
      </c>
      <c r="Z254" s="0" t="n">
        <f aca="false">J254/H254</f>
        <v>0.0969252267856038</v>
      </c>
      <c r="AA254" s="0" t="e">
        <f aca="false">M254/K254</f>
        <v>#DIV/0!</v>
      </c>
      <c r="AB254" s="0" t="e">
        <f aca="false">P254/N254</f>
        <v>#DIV/0!</v>
      </c>
      <c r="AD254" s="0" t="n">
        <f aca="false">AVERAGE(B254,E254,H254,K254,N254)</f>
        <v>-21.541168</v>
      </c>
      <c r="AE254" s="0" t="n">
        <f aca="false">AVERAGE(C254,F254,I254,L254,O254)</f>
        <v>378.185308333333</v>
      </c>
      <c r="AF254" s="0" t="n">
        <f aca="false">AVERAGE(D254,G254,J254,M254,P254)</f>
        <v>-6.01903966666667</v>
      </c>
    </row>
    <row r="255" customFormat="false" ht="12.75" hidden="false" customHeight="false" outlineLevel="0" collapsed="false">
      <c r="A255" s="0" t="n">
        <v>0.084338</v>
      </c>
      <c r="B255" s="0" t="n">
        <v>-28.368066</v>
      </c>
      <c r="C255" s="0" t="n">
        <v>289.361481</v>
      </c>
      <c r="D255" s="0" t="n">
        <v>-7.088617</v>
      </c>
      <c r="E255" s="0" t="n">
        <v>-5.199464</v>
      </c>
      <c r="F255" s="0" t="n">
        <v>521.318089</v>
      </c>
      <c r="G255" s="0" t="n">
        <v>-7.636549</v>
      </c>
      <c r="H255" s="0" t="n">
        <v>-32.515059</v>
      </c>
      <c r="I255" s="0" t="n">
        <v>329.174212</v>
      </c>
      <c r="J255" s="0" t="n">
        <v>-3.107922</v>
      </c>
      <c r="X255" s="0" t="n">
        <f aca="false">D255/B255</f>
        <v>0.249880164548405</v>
      </c>
      <c r="Y255" s="0" t="n">
        <f aca="false">G255/E255</f>
        <v>1.46871850636912</v>
      </c>
      <c r="Z255" s="0" t="n">
        <f aca="false">J255/H255</f>
        <v>0.0955840799796796</v>
      </c>
      <c r="AA255" s="0" t="e">
        <f aca="false">M255/K255</f>
        <v>#DIV/0!</v>
      </c>
      <c r="AB255" s="0" t="e">
        <f aca="false">P255/N255</f>
        <v>#DIV/0!</v>
      </c>
      <c r="AD255" s="0" t="n">
        <f aca="false">AVERAGE(B255,E255,H255,K255,N255)</f>
        <v>-22.0275296666667</v>
      </c>
      <c r="AE255" s="0" t="n">
        <f aca="false">AVERAGE(C255,F255,I255,L255,O255)</f>
        <v>379.951260666667</v>
      </c>
      <c r="AF255" s="0" t="n">
        <f aca="false">AVERAGE(D255,G255,J255,M255,P255)</f>
        <v>-5.94436266666667</v>
      </c>
    </row>
    <row r="256" customFormat="false" ht="12.75" hidden="false" customHeight="false" outlineLevel="0" collapsed="false">
      <c r="A256" s="0" t="n">
        <v>0.084671</v>
      </c>
      <c r="B256" s="0" t="n">
        <v>-28.418202</v>
      </c>
      <c r="C256" s="0" t="n">
        <v>297.086963</v>
      </c>
      <c r="D256" s="0" t="n">
        <v>-7.123878</v>
      </c>
      <c r="E256" s="0" t="n">
        <v>-5.322586</v>
      </c>
      <c r="F256" s="0" t="n">
        <v>522.434925</v>
      </c>
      <c r="G256" s="0" t="n">
        <v>-7.479037</v>
      </c>
      <c r="H256" s="0" t="n">
        <v>-32.414965</v>
      </c>
      <c r="I256" s="0" t="n">
        <v>326.118263</v>
      </c>
      <c r="J256" s="0" t="n">
        <v>-3.049856</v>
      </c>
      <c r="X256" s="0" t="n">
        <f aca="false">D256/B256</f>
        <v>0.250680109881688</v>
      </c>
      <c r="Y256" s="0" t="n">
        <f aca="false">G256/E256</f>
        <v>1.40515099239355</v>
      </c>
      <c r="Z256" s="0" t="n">
        <f aca="false">J256/H256</f>
        <v>0.0940879004496843</v>
      </c>
      <c r="AA256" s="0" t="e">
        <f aca="false">M256/K256</f>
        <v>#DIV/0!</v>
      </c>
      <c r="AB256" s="0" t="e">
        <f aca="false">P256/N256</f>
        <v>#DIV/0!</v>
      </c>
      <c r="AD256" s="0" t="n">
        <f aca="false">AVERAGE(B256,E256,H256,K256,N256)</f>
        <v>-22.0519176666667</v>
      </c>
      <c r="AE256" s="0" t="n">
        <f aca="false">AVERAGE(C256,F256,I256,L256,O256)</f>
        <v>381.880050333333</v>
      </c>
      <c r="AF256" s="0" t="n">
        <f aca="false">AVERAGE(D256,G256,J256,M256,P256)</f>
        <v>-5.884257</v>
      </c>
    </row>
    <row r="257" customFormat="false" ht="12.75" hidden="false" customHeight="false" outlineLevel="0" collapsed="false">
      <c r="A257" s="0" t="n">
        <v>0.085004</v>
      </c>
      <c r="B257" s="0" t="n">
        <v>-28.315408</v>
      </c>
      <c r="C257" s="0" t="n">
        <v>304.431032</v>
      </c>
      <c r="D257" s="0" t="n">
        <v>-7.127071</v>
      </c>
      <c r="E257" s="0" t="n">
        <v>-6.533484</v>
      </c>
      <c r="F257" s="0" t="n">
        <v>523.078203</v>
      </c>
      <c r="G257" s="0" t="n">
        <v>-7.351648</v>
      </c>
      <c r="H257" s="0" t="n">
        <v>-32.895468</v>
      </c>
      <c r="I257" s="0" t="n">
        <v>322.938547</v>
      </c>
      <c r="J257" s="0" t="n">
        <v>-2.977867</v>
      </c>
      <c r="X257" s="0" t="n">
        <f aca="false">D257/B257</f>
        <v>0.251702924428989</v>
      </c>
      <c r="Y257" s="0" t="n">
        <f aca="false">G257/E257</f>
        <v>1.12522629580175</v>
      </c>
      <c r="Z257" s="0" t="n">
        <f aca="false">J257/H257</f>
        <v>0.0905251446795042</v>
      </c>
      <c r="AA257" s="0" t="e">
        <f aca="false">M257/K257</f>
        <v>#DIV/0!</v>
      </c>
      <c r="AB257" s="0" t="e">
        <f aca="false">P257/N257</f>
        <v>#DIV/0!</v>
      </c>
      <c r="AD257" s="0" t="n">
        <f aca="false">AVERAGE(B257,E257,H257,K257,N257)</f>
        <v>-22.5814533333333</v>
      </c>
      <c r="AE257" s="0" t="n">
        <f aca="false">AVERAGE(C257,F257,I257,L257,O257)</f>
        <v>383.482594</v>
      </c>
      <c r="AF257" s="0" t="n">
        <f aca="false">AVERAGE(D257,G257,J257,M257,P257)</f>
        <v>-5.818862</v>
      </c>
    </row>
    <row r="258" customFormat="false" ht="12.75" hidden="false" customHeight="false" outlineLevel="0" collapsed="false">
      <c r="A258" s="0" t="n">
        <v>0.085338</v>
      </c>
      <c r="B258" s="0" t="n">
        <v>-28.184958</v>
      </c>
      <c r="C258" s="0" t="n">
        <v>311.184851</v>
      </c>
      <c r="D258" s="0" t="n">
        <v>-7.1178</v>
      </c>
      <c r="E258" s="0" t="n">
        <v>-7.697907</v>
      </c>
      <c r="F258" s="0" t="n">
        <v>523.384855</v>
      </c>
      <c r="G258" s="0" t="n">
        <v>-7.176177</v>
      </c>
      <c r="H258" s="0" t="n">
        <v>-33.480841</v>
      </c>
      <c r="I258" s="0" t="n">
        <v>319.432156</v>
      </c>
      <c r="J258" s="0" t="n">
        <v>-2.895901</v>
      </c>
      <c r="X258" s="0" t="n">
        <f aca="false">D258/B258</f>
        <v>0.252538960675407</v>
      </c>
      <c r="Y258" s="0" t="n">
        <f aca="false">G258/E258</f>
        <v>0.932224434511875</v>
      </c>
      <c r="Z258" s="0" t="n">
        <f aca="false">J258/H258</f>
        <v>0.08649427294852</v>
      </c>
      <c r="AA258" s="0" t="e">
        <f aca="false">M258/K258</f>
        <v>#DIV/0!</v>
      </c>
      <c r="AB258" s="0" t="e">
        <f aca="false">P258/N258</f>
        <v>#DIV/0!</v>
      </c>
      <c r="AD258" s="0" t="n">
        <f aca="false">AVERAGE(B258,E258,H258,K258,N258)</f>
        <v>-23.1212353333333</v>
      </c>
      <c r="AE258" s="0" t="n">
        <f aca="false">AVERAGE(C258,F258,I258,L258,O258)</f>
        <v>384.667287333333</v>
      </c>
      <c r="AF258" s="0" t="n">
        <f aca="false">AVERAGE(D258,G258,J258,M258,P258)</f>
        <v>-5.72995933333333</v>
      </c>
    </row>
    <row r="259" customFormat="false" ht="12.75" hidden="false" customHeight="false" outlineLevel="0" collapsed="false">
      <c r="A259" s="0" t="n">
        <v>0.085671</v>
      </c>
      <c r="B259" s="0" t="n">
        <v>-28.027078</v>
      </c>
      <c r="C259" s="0" t="n">
        <v>317.425685</v>
      </c>
      <c r="D259" s="0" t="n">
        <v>-7.090275</v>
      </c>
      <c r="E259" s="0" t="n">
        <v>-6.84573</v>
      </c>
      <c r="F259" s="0" t="n">
        <v>522.497206</v>
      </c>
      <c r="G259" s="0" t="n">
        <v>-7.030229</v>
      </c>
      <c r="H259" s="0" t="n">
        <v>-33.601633</v>
      </c>
      <c r="I259" s="0" t="n">
        <v>316.195542</v>
      </c>
      <c r="J259" s="0" t="n">
        <v>-2.821843</v>
      </c>
      <c r="X259" s="0" t="n">
        <f aca="false">D259/B259</f>
        <v>0.252979457937071</v>
      </c>
      <c r="Y259" s="0" t="n">
        <f aca="false">G259/E259</f>
        <v>1.02695096067184</v>
      </c>
      <c r="Z259" s="0" t="n">
        <f aca="false">J259/H259</f>
        <v>0.0839793411230936</v>
      </c>
      <c r="AA259" s="0" t="e">
        <f aca="false">M259/K259</f>
        <v>#DIV/0!</v>
      </c>
      <c r="AB259" s="0" t="e">
        <f aca="false">P259/N259</f>
        <v>#DIV/0!</v>
      </c>
      <c r="AD259" s="0" t="n">
        <f aca="false">AVERAGE(B259,E259,H259,K259,N259)</f>
        <v>-22.8248136666667</v>
      </c>
      <c r="AE259" s="0" t="n">
        <f aca="false">AVERAGE(C259,F259,I259,L259,O259)</f>
        <v>385.372811</v>
      </c>
      <c r="AF259" s="0" t="n">
        <f aca="false">AVERAGE(D259,G259,J259,M259,P259)</f>
        <v>-5.647449</v>
      </c>
    </row>
    <row r="260" customFormat="false" ht="12.75" hidden="false" customHeight="false" outlineLevel="0" collapsed="false">
      <c r="A260" s="0" t="n">
        <v>0.086004</v>
      </c>
      <c r="B260" s="0" t="n">
        <v>-27.211757</v>
      </c>
      <c r="C260" s="0" t="n">
        <v>322.552634</v>
      </c>
      <c r="D260" s="0" t="n">
        <v>-7.008616</v>
      </c>
      <c r="E260" s="0" t="n">
        <v>-6.443176</v>
      </c>
      <c r="F260" s="0" t="n">
        <v>520.769599</v>
      </c>
      <c r="G260" s="0" t="n">
        <v>-6.870141</v>
      </c>
      <c r="H260" s="0" t="n">
        <v>-34.209184</v>
      </c>
      <c r="I260" s="0" t="n">
        <v>312.71522</v>
      </c>
      <c r="J260" s="0" t="n">
        <v>-2.765941</v>
      </c>
      <c r="X260" s="0" t="n">
        <f aca="false">D260/B260</f>
        <v>0.257558378167202</v>
      </c>
      <c r="Y260" s="0" t="n">
        <f aca="false">G260/E260</f>
        <v>1.0662662326778</v>
      </c>
      <c r="Z260" s="0" t="n">
        <f aca="false">J260/H260</f>
        <v>0.0808537555295093</v>
      </c>
      <c r="AA260" s="0" t="e">
        <f aca="false">M260/K260</f>
        <v>#DIV/0!</v>
      </c>
      <c r="AB260" s="0" t="e">
        <f aca="false">P260/N260</f>
        <v>#DIV/0!</v>
      </c>
      <c r="AD260" s="0" t="n">
        <f aca="false">AVERAGE(B260,E260,H260,K260,N260)</f>
        <v>-22.6213723333333</v>
      </c>
      <c r="AE260" s="0" t="n">
        <f aca="false">AVERAGE(C260,F260,I260,L260,O260)</f>
        <v>385.345817666667</v>
      </c>
      <c r="AF260" s="0" t="n">
        <f aca="false">AVERAGE(D260,G260,J260,M260,P260)</f>
        <v>-5.54823266666667</v>
      </c>
    </row>
    <row r="261" customFormat="false" ht="12.75" hidden="false" customHeight="false" outlineLevel="0" collapsed="false">
      <c r="A261" s="0" t="n">
        <v>0.086338</v>
      </c>
      <c r="B261" s="0" t="n">
        <v>-25.867303</v>
      </c>
      <c r="C261" s="0" t="n">
        <v>325.794457</v>
      </c>
      <c r="D261" s="0" t="n">
        <v>-6.898799</v>
      </c>
      <c r="E261" s="0" t="n">
        <v>-6.405555</v>
      </c>
      <c r="F261" s="0" t="n">
        <v>518.216848</v>
      </c>
      <c r="G261" s="0" t="n">
        <v>-6.736031</v>
      </c>
      <c r="H261" s="0" t="n">
        <v>-34.235426</v>
      </c>
      <c r="I261" s="0" t="n">
        <v>309.434591</v>
      </c>
      <c r="J261" s="0" t="n">
        <v>-2.721919</v>
      </c>
      <c r="X261" s="0" t="n">
        <f aca="false">D261/B261</f>
        <v>0.266699585959928</v>
      </c>
      <c r="Y261" s="0" t="n">
        <f aca="false">G261/E261</f>
        <v>1.05159209467408</v>
      </c>
      <c r="Z261" s="0" t="n">
        <f aca="false">J261/H261</f>
        <v>0.0795059188105327</v>
      </c>
      <c r="AA261" s="0" t="e">
        <f aca="false">M261/K261</f>
        <v>#DIV/0!</v>
      </c>
      <c r="AB261" s="0" t="e">
        <f aca="false">P261/N261</f>
        <v>#DIV/0!</v>
      </c>
      <c r="AD261" s="0" t="n">
        <f aca="false">AVERAGE(B261,E261,H261,K261,N261)</f>
        <v>-22.169428</v>
      </c>
      <c r="AE261" s="0" t="n">
        <f aca="false">AVERAGE(C261,F261,I261,L261,O261)</f>
        <v>384.481965333333</v>
      </c>
      <c r="AF261" s="0" t="n">
        <f aca="false">AVERAGE(D261,G261,J261,M261,P261)</f>
        <v>-5.45224966666667</v>
      </c>
    </row>
    <row r="262" customFormat="false" ht="12.75" hidden="false" customHeight="false" outlineLevel="0" collapsed="false">
      <c r="A262" s="0" t="n">
        <v>0.086671</v>
      </c>
      <c r="B262" s="0" t="n">
        <v>-24.17332</v>
      </c>
      <c r="C262" s="0" t="n">
        <v>327.501166</v>
      </c>
      <c r="D262" s="0" t="n">
        <v>-6.830653</v>
      </c>
      <c r="E262" s="0" t="n">
        <v>-6.468783</v>
      </c>
      <c r="F262" s="0" t="n">
        <v>515.095849</v>
      </c>
      <c r="G262" s="0" t="n">
        <v>-6.591771</v>
      </c>
      <c r="H262" s="0" t="n">
        <v>-34.008038</v>
      </c>
      <c r="I262" s="0" t="n">
        <v>306.436168</v>
      </c>
      <c r="J262" s="0" t="n">
        <v>-2.653861</v>
      </c>
      <c r="X262" s="0" t="n">
        <f aca="false">D262/B262</f>
        <v>0.282569915923837</v>
      </c>
      <c r="Y262" s="0" t="n">
        <f aca="false">G262/E262</f>
        <v>1.01901254068965</v>
      </c>
      <c r="Z262" s="0" t="n">
        <f aca="false">J262/H262</f>
        <v>0.078036286597892</v>
      </c>
      <c r="AA262" s="0" t="e">
        <f aca="false">M262/K262</f>
        <v>#DIV/0!</v>
      </c>
      <c r="AB262" s="0" t="e">
        <f aca="false">P262/N262</f>
        <v>#DIV/0!</v>
      </c>
      <c r="AD262" s="0" t="n">
        <f aca="false">AVERAGE(B262,E262,H262,K262,N262)</f>
        <v>-21.550047</v>
      </c>
      <c r="AE262" s="0" t="n">
        <f aca="false">AVERAGE(C262,F262,I262,L262,O262)</f>
        <v>383.011061</v>
      </c>
      <c r="AF262" s="0" t="n">
        <f aca="false">AVERAGE(D262,G262,J262,M262,P262)</f>
        <v>-5.35876166666667</v>
      </c>
    </row>
    <row r="263" customFormat="false" ht="12.75" hidden="false" customHeight="false" outlineLevel="0" collapsed="false">
      <c r="A263" s="0" t="n">
        <v>0.087004</v>
      </c>
      <c r="B263" s="0" t="n">
        <v>-22.428607</v>
      </c>
      <c r="C263" s="0" t="n">
        <v>327.068096</v>
      </c>
      <c r="D263" s="0" t="n">
        <v>-6.746224</v>
      </c>
      <c r="E263" s="0" t="n">
        <v>-6.744918</v>
      </c>
      <c r="F263" s="0" t="n">
        <v>511.097943</v>
      </c>
      <c r="G263" s="0" t="n">
        <v>-6.435507</v>
      </c>
      <c r="H263" s="0" t="n">
        <v>-33.786041</v>
      </c>
      <c r="I263" s="0" t="n">
        <v>303.160444</v>
      </c>
      <c r="J263" s="0" t="n">
        <v>-2.597744</v>
      </c>
      <c r="X263" s="0" t="n">
        <f aca="false">D263/B263</f>
        <v>0.300786580281156</v>
      </c>
      <c r="Y263" s="0" t="n">
        <f aca="false">G263/E263</f>
        <v>0.954126795907675</v>
      </c>
      <c r="Z263" s="0" t="n">
        <f aca="false">J263/H263</f>
        <v>0.0768880852302287</v>
      </c>
      <c r="AA263" s="0" t="e">
        <f aca="false">M263/K263</f>
        <v>#DIV/0!</v>
      </c>
      <c r="AB263" s="0" t="e">
        <f aca="false">P263/N263</f>
        <v>#DIV/0!</v>
      </c>
      <c r="AD263" s="0" t="n">
        <f aca="false">AVERAGE(B263,E263,H263,K263,N263)</f>
        <v>-20.986522</v>
      </c>
      <c r="AE263" s="0" t="n">
        <f aca="false">AVERAGE(C263,F263,I263,L263,O263)</f>
        <v>380.442161</v>
      </c>
      <c r="AF263" s="0" t="n">
        <f aca="false">AVERAGE(D263,G263,J263,M263,P263)</f>
        <v>-5.259825</v>
      </c>
    </row>
    <row r="264" customFormat="false" ht="12.75" hidden="false" customHeight="false" outlineLevel="0" collapsed="false">
      <c r="A264" s="0" t="n">
        <v>0.087338</v>
      </c>
      <c r="B264" s="0" t="n">
        <v>-20.884396</v>
      </c>
      <c r="C264" s="0" t="n">
        <v>324.872944</v>
      </c>
      <c r="D264" s="0" t="n">
        <v>-6.649798</v>
      </c>
      <c r="E264" s="0" t="n">
        <v>-5.952855</v>
      </c>
      <c r="F264" s="0" t="n">
        <v>506.423868</v>
      </c>
      <c r="G264" s="0" t="n">
        <v>-6.294801</v>
      </c>
      <c r="H264" s="0" t="n">
        <v>-33.812254</v>
      </c>
      <c r="I264" s="0" t="n">
        <v>299.990163</v>
      </c>
      <c r="J264" s="0" t="n">
        <v>-2.551558</v>
      </c>
      <c r="X264" s="0" t="n">
        <f aca="false">D264/B264</f>
        <v>0.318409878839685</v>
      </c>
      <c r="Y264" s="0" t="n">
        <f aca="false">G264/E264</f>
        <v>1.05744235329098</v>
      </c>
      <c r="Z264" s="0" t="n">
        <f aca="false">J264/H264</f>
        <v>0.0754625231432368</v>
      </c>
      <c r="AA264" s="0" t="e">
        <f aca="false">M264/K264</f>
        <v>#DIV/0!</v>
      </c>
      <c r="AB264" s="0" t="e">
        <f aca="false">P264/N264</f>
        <v>#DIV/0!</v>
      </c>
      <c r="AD264" s="0" t="n">
        <f aca="false">AVERAGE(B264,E264,H264,K264,N264)</f>
        <v>-20.2165016666667</v>
      </c>
      <c r="AE264" s="0" t="n">
        <f aca="false">AVERAGE(C264,F264,I264,L264,O264)</f>
        <v>377.095658333333</v>
      </c>
      <c r="AF264" s="0" t="n">
        <f aca="false">AVERAGE(D264,G264,J264,M264,P264)</f>
        <v>-5.16538566666667</v>
      </c>
    </row>
    <row r="265" customFormat="false" ht="12.75" hidden="false" customHeight="false" outlineLevel="0" collapsed="false">
      <c r="A265" s="0" t="n">
        <v>0.087671</v>
      </c>
      <c r="B265" s="0" t="n">
        <v>-19.646686</v>
      </c>
      <c r="C265" s="0" t="n">
        <v>320.90251</v>
      </c>
      <c r="D265" s="0" t="n">
        <v>-6.529243</v>
      </c>
      <c r="E265" s="0" t="n">
        <v>-5.402556</v>
      </c>
      <c r="F265" s="0" t="n">
        <v>500.972327</v>
      </c>
      <c r="G265" s="0" t="n">
        <v>-6.173975</v>
      </c>
      <c r="H265" s="0" t="n">
        <v>-33.57908</v>
      </c>
      <c r="I265" s="0" t="n">
        <v>296.357684</v>
      </c>
      <c r="J265" s="0" t="n">
        <v>-2.489315</v>
      </c>
      <c r="X265" s="0" t="n">
        <f aca="false">D265/B265</f>
        <v>0.332333045888757</v>
      </c>
      <c r="Y265" s="0" t="n">
        <f aca="false">G265/E265</f>
        <v>1.14278778415254</v>
      </c>
      <c r="Z265" s="0" t="n">
        <f aca="false">J265/H265</f>
        <v>0.0741329125157688</v>
      </c>
      <c r="AA265" s="0" t="e">
        <f aca="false">M265/K265</f>
        <v>#DIV/0!</v>
      </c>
      <c r="AB265" s="0" t="e">
        <f aca="false">P265/N265</f>
        <v>#DIV/0!</v>
      </c>
      <c r="AD265" s="0" t="n">
        <f aca="false">AVERAGE(B265,E265,H265,K265,N265)</f>
        <v>-19.542774</v>
      </c>
      <c r="AE265" s="0" t="n">
        <f aca="false">AVERAGE(C265,F265,I265,L265,O265)</f>
        <v>372.744173666667</v>
      </c>
      <c r="AF265" s="0" t="n">
        <f aca="false">AVERAGE(D265,G265,J265,M265,P265)</f>
        <v>-5.06417766666667</v>
      </c>
    </row>
    <row r="266" customFormat="false" ht="12.75" hidden="false" customHeight="false" outlineLevel="0" collapsed="false">
      <c r="A266" s="0" t="n">
        <v>0.088004</v>
      </c>
      <c r="B266" s="0" t="n">
        <v>-18.367056</v>
      </c>
      <c r="C266" s="0" t="n">
        <v>316.000568</v>
      </c>
      <c r="D266" s="0" t="n">
        <v>-6.376632</v>
      </c>
      <c r="E266" s="0" t="n">
        <v>-5.785723</v>
      </c>
      <c r="F266" s="0" t="n">
        <v>495.056179</v>
      </c>
      <c r="G266" s="0" t="n">
        <v>-6.041279</v>
      </c>
      <c r="H266" s="0" t="n">
        <v>-33.572805</v>
      </c>
      <c r="I266" s="0" t="n">
        <v>292.970789</v>
      </c>
      <c r="J266" s="0" t="n">
        <v>-2.409021</v>
      </c>
      <c r="X266" s="0" t="n">
        <f aca="false">D266/B266</f>
        <v>0.347177685961212</v>
      </c>
      <c r="Y266" s="0" t="n">
        <f aca="false">G266/E266</f>
        <v>1.04417010631169</v>
      </c>
      <c r="Z266" s="0" t="n">
        <f aca="false">J266/H266</f>
        <v>0.0717551303800799</v>
      </c>
      <c r="AA266" s="0" t="e">
        <f aca="false">M266/K266</f>
        <v>#DIV/0!</v>
      </c>
      <c r="AB266" s="0" t="e">
        <f aca="false">P266/N266</f>
        <v>#DIV/0!</v>
      </c>
      <c r="AD266" s="0" t="n">
        <f aca="false">AVERAGE(B266,E266,H266,K266,N266)</f>
        <v>-19.2418613333333</v>
      </c>
      <c r="AE266" s="0" t="n">
        <f aca="false">AVERAGE(C266,F266,I266,L266,O266)</f>
        <v>368.009178666667</v>
      </c>
      <c r="AF266" s="0" t="n">
        <f aca="false">AVERAGE(D266,G266,J266,M266,P266)</f>
        <v>-4.94231066666667</v>
      </c>
    </row>
    <row r="267" customFormat="false" ht="12.75" hidden="false" customHeight="false" outlineLevel="0" collapsed="false">
      <c r="A267" s="0" t="n">
        <v>0.088338</v>
      </c>
      <c r="B267" s="0" t="n">
        <v>-17.922365</v>
      </c>
      <c r="C267" s="0" t="n">
        <v>310.573873</v>
      </c>
      <c r="D267" s="0" t="n">
        <v>-6.236176</v>
      </c>
      <c r="E267" s="0" t="n">
        <v>-6.906492</v>
      </c>
      <c r="F267" s="0" t="n">
        <v>488.851758</v>
      </c>
      <c r="G267" s="0" t="n">
        <v>-5.942623</v>
      </c>
      <c r="H267" s="0" t="n">
        <v>-33.709974</v>
      </c>
      <c r="I267" s="0" t="n">
        <v>289.617691</v>
      </c>
      <c r="J267" s="0" t="n">
        <v>-2.356671</v>
      </c>
      <c r="X267" s="0" t="n">
        <f aca="false">D267/B267</f>
        <v>0.347954971344463</v>
      </c>
      <c r="Y267" s="0" t="n">
        <f aca="false">G267/E267</f>
        <v>0.860440148196798</v>
      </c>
      <c r="Z267" s="0" t="n">
        <f aca="false">J267/H267</f>
        <v>0.0699101992781128</v>
      </c>
      <c r="AA267" s="0" t="e">
        <f aca="false">M267/K267</f>
        <v>#DIV/0!</v>
      </c>
      <c r="AB267" s="0" t="e">
        <f aca="false">P267/N267</f>
        <v>#DIV/0!</v>
      </c>
      <c r="AD267" s="0" t="n">
        <f aca="false">AVERAGE(B267,E267,H267,K267,N267)</f>
        <v>-19.5129436666667</v>
      </c>
      <c r="AE267" s="0" t="n">
        <f aca="false">AVERAGE(C267,F267,I267,L267,O267)</f>
        <v>363.014440666667</v>
      </c>
      <c r="AF267" s="0" t="n">
        <f aca="false">AVERAGE(D267,G267,J267,M267,P267)</f>
        <v>-4.84515666666667</v>
      </c>
    </row>
    <row r="268" customFormat="false" ht="12.75" hidden="false" customHeight="false" outlineLevel="0" collapsed="false">
      <c r="A268" s="0" t="n">
        <v>0.088671</v>
      </c>
      <c r="B268" s="0" t="n">
        <v>-16.700288</v>
      </c>
      <c r="C268" s="0" t="n">
        <v>305.218279</v>
      </c>
      <c r="D268" s="0" t="n">
        <v>-6.01573</v>
      </c>
      <c r="E268" s="0" t="n">
        <v>-6.935433</v>
      </c>
      <c r="F268" s="0" t="n">
        <v>481.977507</v>
      </c>
      <c r="G268" s="0" t="n">
        <v>-5.831527</v>
      </c>
      <c r="H268" s="0" t="n">
        <v>-33.726313</v>
      </c>
      <c r="I268" s="0" t="n">
        <v>286.12593</v>
      </c>
      <c r="J268" s="0" t="n">
        <v>-2.304097</v>
      </c>
      <c r="X268" s="0" t="n">
        <f aca="false">D268/B268</f>
        <v>0.36021714116547</v>
      </c>
      <c r="Y268" s="0" t="n">
        <f aca="false">G268/E268</f>
        <v>0.840830990653359</v>
      </c>
      <c r="Z268" s="0" t="n">
        <f aca="false">J268/H268</f>
        <v>0.0683174884844365</v>
      </c>
      <c r="AA268" s="0" t="e">
        <f aca="false">M268/K268</f>
        <v>#DIV/0!</v>
      </c>
      <c r="AB268" s="0" t="e">
        <f aca="false">P268/N268</f>
        <v>#DIV/0!</v>
      </c>
      <c r="AD268" s="0" t="n">
        <f aca="false">AVERAGE(B268,E268,H268,K268,N268)</f>
        <v>-19.120678</v>
      </c>
      <c r="AE268" s="0" t="n">
        <f aca="false">AVERAGE(C268,F268,I268,L268,O268)</f>
        <v>357.773905333333</v>
      </c>
      <c r="AF268" s="0" t="n">
        <f aca="false">AVERAGE(D268,G268,J268,M268,P268)</f>
        <v>-4.717118</v>
      </c>
    </row>
    <row r="269" customFormat="false" ht="12.75" hidden="false" customHeight="false" outlineLevel="0" collapsed="false">
      <c r="A269" s="0" t="n">
        <v>0.089004</v>
      </c>
      <c r="B269" s="0" t="n">
        <v>-17.105632</v>
      </c>
      <c r="C269" s="0" t="n">
        <v>300.635722</v>
      </c>
      <c r="D269" s="0" t="n">
        <v>-5.869983</v>
      </c>
      <c r="E269" s="0" t="n">
        <v>-7.15918</v>
      </c>
      <c r="F269" s="0" t="n">
        <v>475.36935</v>
      </c>
      <c r="G269" s="0" t="n">
        <v>-5.664376</v>
      </c>
      <c r="H269" s="0" t="n">
        <v>-33.63323</v>
      </c>
      <c r="I269" s="0" t="n">
        <v>282.614092</v>
      </c>
      <c r="J269" s="0" t="n">
        <v>-2.263648</v>
      </c>
      <c r="X269" s="0" t="n">
        <f aca="false">D269/B269</f>
        <v>0.343160837319545</v>
      </c>
      <c r="Y269" s="0" t="n">
        <f aca="false">G269/E269</f>
        <v>0.791204579295394</v>
      </c>
      <c r="Z269" s="0" t="n">
        <f aca="false">J269/H269</f>
        <v>0.0673039134213396</v>
      </c>
      <c r="AA269" s="0" t="e">
        <f aca="false">M269/K269</f>
        <v>#DIV/0!</v>
      </c>
      <c r="AB269" s="0" t="e">
        <f aca="false">P269/N269</f>
        <v>#DIV/0!</v>
      </c>
      <c r="AD269" s="0" t="n">
        <f aca="false">AVERAGE(B269,E269,H269,K269,N269)</f>
        <v>-19.2993473333333</v>
      </c>
      <c r="AE269" s="0" t="n">
        <f aca="false">AVERAGE(C269,F269,I269,L269,O269)</f>
        <v>352.873054666667</v>
      </c>
      <c r="AF269" s="0" t="n">
        <f aca="false">AVERAGE(D269,G269,J269,M269,P269)</f>
        <v>-4.59933566666667</v>
      </c>
    </row>
    <row r="270" customFormat="false" ht="12.75" hidden="false" customHeight="false" outlineLevel="0" collapsed="false">
      <c r="A270" s="0" t="n">
        <v>0.089338</v>
      </c>
      <c r="B270" s="0" t="n">
        <v>-17.59829</v>
      </c>
      <c r="C270" s="0" t="n">
        <v>297.62689</v>
      </c>
      <c r="D270" s="0" t="n">
        <v>-5.794531</v>
      </c>
      <c r="E270" s="0" t="n">
        <v>-7.513682</v>
      </c>
      <c r="F270" s="0" t="n">
        <v>468.462122</v>
      </c>
      <c r="G270" s="0" t="n">
        <v>-5.517092</v>
      </c>
      <c r="H270" s="0" t="n">
        <v>-34.024883</v>
      </c>
      <c r="I270" s="0" t="n">
        <v>279.623454</v>
      </c>
      <c r="J270" s="0" t="n">
        <v>-2.223245</v>
      </c>
      <c r="X270" s="0" t="n">
        <f aca="false">D270/B270</f>
        <v>0.329266707163026</v>
      </c>
      <c r="Y270" s="0" t="n">
        <f aca="false">G270/E270</f>
        <v>0.73427275735119</v>
      </c>
      <c r="Z270" s="0" t="n">
        <f aca="false">J270/H270</f>
        <v>0.0653417382801875</v>
      </c>
      <c r="AA270" s="0" t="e">
        <f aca="false">M270/K270</f>
        <v>#DIV/0!</v>
      </c>
      <c r="AB270" s="0" t="e">
        <f aca="false">P270/N270</f>
        <v>#DIV/0!</v>
      </c>
      <c r="AD270" s="0" t="n">
        <f aca="false">AVERAGE(B270,E270,H270,K270,N270)</f>
        <v>-19.712285</v>
      </c>
      <c r="AE270" s="0" t="n">
        <f aca="false">AVERAGE(C270,F270,I270,L270,O270)</f>
        <v>348.570822</v>
      </c>
      <c r="AF270" s="0" t="n">
        <f aca="false">AVERAGE(D270,G270,J270,M270,P270)</f>
        <v>-4.51162266666667</v>
      </c>
    </row>
    <row r="271" customFormat="false" ht="12.75" hidden="false" customHeight="false" outlineLevel="0" collapsed="false">
      <c r="A271" s="0" t="n">
        <v>0.089671</v>
      </c>
      <c r="B271" s="0" t="n">
        <v>-19.082403</v>
      </c>
      <c r="C271" s="0" t="n">
        <v>295.444077</v>
      </c>
      <c r="D271" s="0" t="n">
        <v>-5.75319</v>
      </c>
      <c r="E271" s="0" t="n">
        <v>-8.988452</v>
      </c>
      <c r="F271" s="0" t="n">
        <v>462.312323</v>
      </c>
      <c r="G271" s="0" t="n">
        <v>-5.414018</v>
      </c>
      <c r="H271" s="0" t="n">
        <v>-34.523131</v>
      </c>
      <c r="I271" s="0" t="n">
        <v>277.22205</v>
      </c>
      <c r="J271" s="0" t="n">
        <v>-2.157011</v>
      </c>
      <c r="X271" s="0" t="n">
        <f aca="false">D271/B271</f>
        <v>0.3014919032996</v>
      </c>
      <c r="Y271" s="0" t="n">
        <f aca="false">G271/E271</f>
        <v>0.602330412400267</v>
      </c>
      <c r="Z271" s="0" t="n">
        <f aca="false">J271/H271</f>
        <v>0.0624801672826257</v>
      </c>
      <c r="AA271" s="0" t="e">
        <f aca="false">M271/K271</f>
        <v>#DIV/0!</v>
      </c>
      <c r="AB271" s="0" t="e">
        <f aca="false">P271/N271</f>
        <v>#DIV/0!</v>
      </c>
      <c r="AD271" s="0" t="n">
        <f aca="false">AVERAGE(B271,E271,H271,K271,N271)</f>
        <v>-20.864662</v>
      </c>
      <c r="AE271" s="0" t="n">
        <f aca="false">AVERAGE(C271,F271,I271,L271,O271)</f>
        <v>344.992816666667</v>
      </c>
      <c r="AF271" s="0" t="n">
        <f aca="false">AVERAGE(D271,G271,J271,M271,P271)</f>
        <v>-4.44140633333333</v>
      </c>
    </row>
    <row r="272" customFormat="false" ht="12.75" hidden="false" customHeight="false" outlineLevel="0" collapsed="false">
      <c r="A272" s="0" t="n">
        <v>0.090004</v>
      </c>
      <c r="B272" s="0" t="n">
        <v>-19.945471</v>
      </c>
      <c r="C272" s="0" t="n">
        <v>295.310523</v>
      </c>
      <c r="D272" s="0" t="n">
        <v>-5.638059</v>
      </c>
      <c r="E272" s="0" t="n">
        <v>-10.120101</v>
      </c>
      <c r="F272" s="0" t="n">
        <v>456.67543</v>
      </c>
      <c r="G272" s="0" t="n">
        <v>-5.317091</v>
      </c>
      <c r="H272" s="0" t="n">
        <v>-34.554874</v>
      </c>
      <c r="I272" s="0" t="n">
        <v>275.171304</v>
      </c>
      <c r="J272" s="0" t="n">
        <v>-2.094773</v>
      </c>
      <c r="X272" s="0" t="n">
        <f aca="false">D272/B272</f>
        <v>0.28267364556094</v>
      </c>
      <c r="Y272" s="0" t="n">
        <f aca="false">G272/E272</f>
        <v>0.525399005405183</v>
      </c>
      <c r="Z272" s="0" t="n">
        <f aca="false">J272/H272</f>
        <v>0.0606216361836539</v>
      </c>
      <c r="AA272" s="0" t="e">
        <f aca="false">M272/K272</f>
        <v>#DIV/0!</v>
      </c>
      <c r="AB272" s="0" t="e">
        <f aca="false">P272/N272</f>
        <v>#DIV/0!</v>
      </c>
      <c r="AD272" s="0" t="n">
        <f aca="false">AVERAGE(B272,E272,H272,K272,N272)</f>
        <v>-21.5401486666667</v>
      </c>
      <c r="AE272" s="0" t="n">
        <f aca="false">AVERAGE(C272,F272,I272,L272,O272)</f>
        <v>342.385752333333</v>
      </c>
      <c r="AF272" s="0" t="n">
        <f aca="false">AVERAGE(D272,G272,J272,M272,P272)</f>
        <v>-4.34997433333333</v>
      </c>
    </row>
    <row r="273" customFormat="false" ht="12.75" hidden="false" customHeight="false" outlineLevel="0" collapsed="false">
      <c r="A273" s="0" t="n">
        <v>0.090338</v>
      </c>
      <c r="B273" s="0" t="n">
        <v>-20.382643</v>
      </c>
      <c r="C273" s="0" t="n">
        <v>296.786673</v>
      </c>
      <c r="D273" s="0" t="n">
        <v>-5.547227</v>
      </c>
      <c r="E273" s="0" t="n">
        <v>-11.233002</v>
      </c>
      <c r="F273" s="0" t="n">
        <v>450.634967</v>
      </c>
      <c r="G273" s="0" t="n">
        <v>-5.206125</v>
      </c>
      <c r="H273" s="0" t="n">
        <v>-35.083107</v>
      </c>
      <c r="I273" s="0" t="n">
        <v>273.553748</v>
      </c>
      <c r="J273" s="0" t="n">
        <v>-2.048721</v>
      </c>
      <c r="X273" s="0" t="n">
        <f aca="false">D273/B273</f>
        <v>0.272154450234938</v>
      </c>
      <c r="Y273" s="0" t="n">
        <f aca="false">G273/E273</f>
        <v>0.463466934306608</v>
      </c>
      <c r="Z273" s="0" t="n">
        <f aca="false">J273/H273</f>
        <v>0.0583962247129366</v>
      </c>
      <c r="AA273" s="0" t="e">
        <f aca="false">M273/K273</f>
        <v>#DIV/0!</v>
      </c>
      <c r="AB273" s="0" t="e">
        <f aca="false">P273/N273</f>
        <v>#DIV/0!</v>
      </c>
      <c r="AD273" s="0" t="n">
        <f aca="false">AVERAGE(B273,E273,H273,K273,N273)</f>
        <v>-22.2329173333333</v>
      </c>
      <c r="AE273" s="0" t="n">
        <f aca="false">AVERAGE(C273,F273,I273,L273,O273)</f>
        <v>340.325129333333</v>
      </c>
      <c r="AF273" s="0" t="n">
        <f aca="false">AVERAGE(D273,G273,J273,M273,P273)</f>
        <v>-4.26735766666667</v>
      </c>
    </row>
    <row r="274" customFormat="false" ht="12.75" hidden="false" customHeight="false" outlineLevel="0" collapsed="false">
      <c r="A274" s="0" t="n">
        <v>0.090671</v>
      </c>
      <c r="B274" s="0" t="n">
        <v>-21.38805</v>
      </c>
      <c r="C274" s="0" t="n">
        <v>299.961825</v>
      </c>
      <c r="D274" s="0" t="n">
        <v>-5.388898</v>
      </c>
      <c r="E274" s="0" t="n">
        <v>-11.785567</v>
      </c>
      <c r="F274" s="0" t="n">
        <v>445.135365</v>
      </c>
      <c r="G274" s="0" t="n">
        <v>-5.125073</v>
      </c>
      <c r="H274" s="0" t="n">
        <v>-35.358504</v>
      </c>
      <c r="I274" s="0" t="n">
        <v>271.966712</v>
      </c>
      <c r="J274" s="0" t="n">
        <v>-1.984701</v>
      </c>
      <c r="X274" s="0" t="n">
        <f aca="false">D274/B274</f>
        <v>0.251958359925285</v>
      </c>
      <c r="Y274" s="0" t="n">
        <f aca="false">G274/E274</f>
        <v>0.434860113221536</v>
      </c>
      <c r="Z274" s="0" t="n">
        <f aca="false">J274/H274</f>
        <v>0.0561307967101776</v>
      </c>
      <c r="AA274" s="0" t="e">
        <f aca="false">M274/K274</f>
        <v>#DIV/0!</v>
      </c>
      <c r="AB274" s="0" t="e">
        <f aca="false">P274/N274</f>
        <v>#DIV/0!</v>
      </c>
      <c r="AD274" s="0" t="n">
        <f aca="false">AVERAGE(B274,E274,H274,K274,N274)</f>
        <v>-22.8440403333333</v>
      </c>
      <c r="AE274" s="0" t="n">
        <f aca="false">AVERAGE(C274,F274,I274,L274,O274)</f>
        <v>339.021300666667</v>
      </c>
      <c r="AF274" s="0" t="n">
        <f aca="false">AVERAGE(D274,G274,J274,M274,P274)</f>
        <v>-4.166224</v>
      </c>
    </row>
    <row r="275" customFormat="false" ht="12.75" hidden="false" customHeight="false" outlineLevel="0" collapsed="false">
      <c r="A275" s="0" t="n">
        <v>0.091005</v>
      </c>
      <c r="B275" s="0" t="n">
        <v>-21.146761</v>
      </c>
      <c r="C275" s="0" t="n">
        <v>303.960907</v>
      </c>
      <c r="D275" s="0" t="n">
        <v>-5.286607</v>
      </c>
      <c r="E275" s="0" t="n">
        <v>-12.318027</v>
      </c>
      <c r="F275" s="0" t="n">
        <v>439.448424</v>
      </c>
      <c r="G275" s="0" t="n">
        <v>-5.024069</v>
      </c>
      <c r="H275" s="0" t="n">
        <v>-35.54924</v>
      </c>
      <c r="I275" s="0" t="n">
        <v>271.20954</v>
      </c>
      <c r="J275" s="0" t="n">
        <v>-1.944787</v>
      </c>
      <c r="X275" s="0" t="n">
        <f aca="false">D275/B275</f>
        <v>0.249996063226893</v>
      </c>
      <c r="Y275" s="0" t="n">
        <f aca="false">G275/E275</f>
        <v>0.407863126132131</v>
      </c>
      <c r="Z275" s="0" t="n">
        <f aca="false">J275/H275</f>
        <v>0.0547068516795296</v>
      </c>
      <c r="AA275" s="0" t="e">
        <f aca="false">M275/K275</f>
        <v>#DIV/0!</v>
      </c>
      <c r="AB275" s="0" t="e">
        <f aca="false">P275/N275</f>
        <v>#DIV/0!</v>
      </c>
      <c r="AD275" s="0" t="n">
        <f aca="false">AVERAGE(B275,E275,H275,K275,N275)</f>
        <v>-23.004676</v>
      </c>
      <c r="AE275" s="0" t="n">
        <f aca="false">AVERAGE(C275,F275,I275,L275,O275)</f>
        <v>338.206290333333</v>
      </c>
      <c r="AF275" s="0" t="n">
        <f aca="false">AVERAGE(D275,G275,J275,M275,P275)</f>
        <v>-4.08515433333333</v>
      </c>
    </row>
    <row r="276" customFormat="false" ht="12.75" hidden="false" customHeight="false" outlineLevel="0" collapsed="false">
      <c r="A276" s="0" t="n">
        <v>0.091338</v>
      </c>
      <c r="B276" s="0" t="n">
        <v>-21.420458</v>
      </c>
      <c r="C276" s="0" t="n">
        <v>308.479164</v>
      </c>
      <c r="D276" s="0" t="n">
        <v>-5.222481</v>
      </c>
      <c r="E276" s="0" t="n">
        <v>-13.558093</v>
      </c>
      <c r="F276" s="0" t="n">
        <v>433.792147</v>
      </c>
      <c r="G276" s="0" t="n">
        <v>-4.915361</v>
      </c>
      <c r="H276" s="0" t="n">
        <v>-35.639291</v>
      </c>
      <c r="I276" s="0" t="n">
        <v>270.807353</v>
      </c>
      <c r="J276" s="0" t="n">
        <v>-1.918762</v>
      </c>
      <c r="X276" s="0" t="n">
        <f aca="false">D276/B276</f>
        <v>0.243808092245273</v>
      </c>
      <c r="Y276" s="0" t="n">
        <f aca="false">G276/E276</f>
        <v>0.362540734895387</v>
      </c>
      <c r="Z276" s="0" t="n">
        <f aca="false">J276/H276</f>
        <v>0.0538383886480795</v>
      </c>
      <c r="AA276" s="0" t="e">
        <f aca="false">M276/K276</f>
        <v>#DIV/0!</v>
      </c>
      <c r="AB276" s="0" t="e">
        <f aca="false">P276/N276</f>
        <v>#DIV/0!</v>
      </c>
      <c r="AD276" s="0" t="n">
        <f aca="false">AVERAGE(B276,E276,H276,K276,N276)</f>
        <v>-23.5392806666667</v>
      </c>
      <c r="AE276" s="0" t="n">
        <f aca="false">AVERAGE(C276,F276,I276,L276,O276)</f>
        <v>337.692888</v>
      </c>
      <c r="AF276" s="0" t="n">
        <f aca="false">AVERAGE(D276,G276,J276,M276,P276)</f>
        <v>-4.018868</v>
      </c>
    </row>
    <row r="277" customFormat="false" ht="12.75" hidden="false" customHeight="false" outlineLevel="0" collapsed="false">
      <c r="A277" s="0" t="n">
        <v>0.091671</v>
      </c>
      <c r="B277" s="0" t="n">
        <v>-21.213746</v>
      </c>
      <c r="C277" s="0" t="n">
        <v>313.059379</v>
      </c>
      <c r="D277" s="0" t="n">
        <v>-5.152403</v>
      </c>
      <c r="E277" s="0" t="n">
        <v>-13.612083</v>
      </c>
      <c r="F277" s="0" t="n">
        <v>428.209814</v>
      </c>
      <c r="G277" s="0" t="n">
        <v>-4.808626</v>
      </c>
      <c r="H277" s="0" t="n">
        <v>-36.311766</v>
      </c>
      <c r="I277" s="0" t="n">
        <v>270.682315</v>
      </c>
      <c r="J277" s="0" t="n">
        <v>-1.872841</v>
      </c>
      <c r="X277" s="0" t="n">
        <f aca="false">D277/B277</f>
        <v>0.242880394627144</v>
      </c>
      <c r="Y277" s="0" t="n">
        <f aca="false">G277/E277</f>
        <v>0.353261583844295</v>
      </c>
      <c r="Z277" s="0" t="n">
        <f aca="false">J277/H277</f>
        <v>0.0515766983076505</v>
      </c>
      <c r="AA277" s="0" t="e">
        <f aca="false">M277/K277</f>
        <v>#DIV/0!</v>
      </c>
      <c r="AB277" s="0" t="e">
        <f aca="false">P277/N277</f>
        <v>#DIV/0!</v>
      </c>
      <c r="AD277" s="0" t="n">
        <f aca="false">AVERAGE(B277,E277,H277,K277,N277)</f>
        <v>-23.7125316666667</v>
      </c>
      <c r="AE277" s="0" t="n">
        <f aca="false">AVERAGE(C277,F277,I277,L277,O277)</f>
        <v>337.317169333333</v>
      </c>
      <c r="AF277" s="0" t="n">
        <f aca="false">AVERAGE(D277,G277,J277,M277,P277)</f>
        <v>-3.94462333333333</v>
      </c>
    </row>
    <row r="278" customFormat="false" ht="12.75" hidden="false" customHeight="false" outlineLevel="0" collapsed="false">
      <c r="A278" s="0" t="n">
        <v>0.092005</v>
      </c>
      <c r="B278" s="0" t="n">
        <v>-21.683709</v>
      </c>
      <c r="C278" s="0" t="n">
        <v>317.125439</v>
      </c>
      <c r="D278" s="0" t="n">
        <v>-5.050486</v>
      </c>
      <c r="E278" s="0" t="n">
        <v>-14.606454</v>
      </c>
      <c r="F278" s="0" t="n">
        <v>422.981448</v>
      </c>
      <c r="G278" s="0" t="n">
        <v>-4.682048</v>
      </c>
      <c r="H278" s="0" t="n">
        <v>-35.793876</v>
      </c>
      <c r="I278" s="0" t="n">
        <v>270.460054</v>
      </c>
      <c r="J278" s="0" t="n">
        <v>-1.826492</v>
      </c>
      <c r="X278" s="0" t="n">
        <f aca="false">D278/B278</f>
        <v>0.232916149169868</v>
      </c>
      <c r="Y278" s="0" t="n">
        <f aca="false">G278/E278</f>
        <v>0.320546520052026</v>
      </c>
      <c r="Z278" s="0" t="n">
        <f aca="false">J278/H278</f>
        <v>0.0510280585427518</v>
      </c>
      <c r="AA278" s="0" t="e">
        <f aca="false">M278/K278</f>
        <v>#DIV/0!</v>
      </c>
      <c r="AB278" s="0" t="e">
        <f aca="false">P278/N278</f>
        <v>#DIV/0!</v>
      </c>
      <c r="AD278" s="0" t="n">
        <f aca="false">AVERAGE(B278,E278,H278,K278,N278)</f>
        <v>-24.028013</v>
      </c>
      <c r="AE278" s="0" t="n">
        <f aca="false">AVERAGE(C278,F278,I278,L278,O278)</f>
        <v>336.855647</v>
      </c>
      <c r="AF278" s="0" t="n">
        <f aca="false">AVERAGE(D278,G278,J278,M278,P278)</f>
        <v>-3.85300866666667</v>
      </c>
    </row>
    <row r="279" customFormat="false" ht="12.75" hidden="false" customHeight="false" outlineLevel="0" collapsed="false">
      <c r="A279" s="0" t="n">
        <v>0.092338</v>
      </c>
      <c r="B279" s="0" t="n">
        <v>-20.830065</v>
      </c>
      <c r="C279" s="0" t="n">
        <v>320.177806</v>
      </c>
      <c r="D279" s="0" t="n">
        <v>-4.954084</v>
      </c>
      <c r="E279" s="0" t="n">
        <v>-15.985109</v>
      </c>
      <c r="F279" s="0" t="n">
        <v>418.377042</v>
      </c>
      <c r="G279" s="0" t="n">
        <v>-4.57563</v>
      </c>
      <c r="H279" s="0" t="n">
        <v>-35.626076</v>
      </c>
      <c r="I279" s="0" t="n">
        <v>270.245656</v>
      </c>
      <c r="J279" s="0" t="n">
        <v>-1.772198</v>
      </c>
      <c r="X279" s="0" t="n">
        <f aca="false">D279/B279</f>
        <v>0.237833343294896</v>
      </c>
      <c r="Y279" s="0" t="n">
        <f aca="false">G279/E279</f>
        <v>0.286243278040832</v>
      </c>
      <c r="Z279" s="0" t="n">
        <f aca="false">J279/H279</f>
        <v>0.0497444063163173</v>
      </c>
      <c r="AA279" s="0" t="e">
        <f aca="false">M279/K279</f>
        <v>#DIV/0!</v>
      </c>
      <c r="AB279" s="0" t="e">
        <f aca="false">P279/N279</f>
        <v>#DIV/0!</v>
      </c>
      <c r="AD279" s="0" t="n">
        <f aca="false">AVERAGE(B279,E279,H279,K279,N279)</f>
        <v>-24.1470833333333</v>
      </c>
      <c r="AE279" s="0" t="n">
        <f aca="false">AVERAGE(C279,F279,I279,L279,O279)</f>
        <v>336.266834666667</v>
      </c>
      <c r="AF279" s="0" t="n">
        <f aca="false">AVERAGE(D279,G279,J279,M279,P279)</f>
        <v>-3.767304</v>
      </c>
    </row>
    <row r="280" customFormat="false" ht="12.75" hidden="false" customHeight="false" outlineLevel="0" collapsed="false">
      <c r="A280" s="0" t="n">
        <v>0.092671</v>
      </c>
      <c r="B280" s="0" t="n">
        <v>-21.031153</v>
      </c>
      <c r="C280" s="0" t="n">
        <v>322.958498</v>
      </c>
      <c r="D280" s="0" t="n">
        <v>-4.847694</v>
      </c>
      <c r="E280" s="0" t="n">
        <v>-16.925103</v>
      </c>
      <c r="F280" s="0" t="n">
        <v>414.746178</v>
      </c>
      <c r="G280" s="0" t="n">
        <v>-4.493421</v>
      </c>
      <c r="H280" s="0" t="n">
        <v>-35.350713</v>
      </c>
      <c r="I280" s="0" t="n">
        <v>269.792012</v>
      </c>
      <c r="J280" s="0" t="n">
        <v>-1.73577</v>
      </c>
      <c r="X280" s="0" t="n">
        <f aca="false">D280/B280</f>
        <v>0.230500629233214</v>
      </c>
      <c r="Y280" s="0" t="n">
        <f aca="false">G280/E280</f>
        <v>0.265488546805299</v>
      </c>
      <c r="Z280" s="0" t="n">
        <f aca="false">J280/H280</f>
        <v>0.0491014141638388</v>
      </c>
      <c r="AA280" s="0" t="e">
        <f aca="false">M280/K280</f>
        <v>#DIV/0!</v>
      </c>
      <c r="AB280" s="0" t="e">
        <f aca="false">P280/N280</f>
        <v>#DIV/0!</v>
      </c>
      <c r="AD280" s="0" t="n">
        <f aca="false">AVERAGE(B280,E280,H280,K280,N280)</f>
        <v>-24.4356563333333</v>
      </c>
      <c r="AE280" s="0" t="n">
        <f aca="false">AVERAGE(C280,F280,I280,L280,O280)</f>
        <v>335.832229333333</v>
      </c>
      <c r="AF280" s="0" t="n">
        <f aca="false">AVERAGE(D280,G280,J280,M280,P280)</f>
        <v>-3.692295</v>
      </c>
    </row>
    <row r="281" customFormat="false" ht="12.75" hidden="false" customHeight="false" outlineLevel="0" collapsed="false">
      <c r="A281" s="0" t="n">
        <v>0.093005</v>
      </c>
      <c r="B281" s="0" t="n">
        <v>-21.211272</v>
      </c>
      <c r="C281" s="0" t="n">
        <v>324.802564</v>
      </c>
      <c r="D281" s="0" t="n">
        <v>-4.737131</v>
      </c>
      <c r="E281" s="0" t="n">
        <v>-17.536112</v>
      </c>
      <c r="F281" s="0" t="n">
        <v>411.866253</v>
      </c>
      <c r="G281" s="0" t="n">
        <v>-4.429217</v>
      </c>
      <c r="H281" s="0" t="n">
        <v>-35.436499</v>
      </c>
      <c r="I281" s="0" t="n">
        <v>268.99777</v>
      </c>
      <c r="J281" s="0" t="n">
        <v>-1.711353</v>
      </c>
      <c r="X281" s="0" t="n">
        <f aca="false">D281/B281</f>
        <v>0.223330830890293</v>
      </c>
      <c r="Y281" s="0" t="n">
        <f aca="false">G281/E281</f>
        <v>0.25257691100513</v>
      </c>
      <c r="Z281" s="0" t="n">
        <f aca="false">J281/H281</f>
        <v>0.0482935122908163</v>
      </c>
      <c r="AA281" s="0" t="e">
        <f aca="false">M281/K281</f>
        <v>#DIV/0!</v>
      </c>
      <c r="AB281" s="0" t="e">
        <f aca="false">P281/N281</f>
        <v>#DIV/0!</v>
      </c>
      <c r="AD281" s="0" t="n">
        <f aca="false">AVERAGE(B281,E281,H281,K281,N281)</f>
        <v>-24.727961</v>
      </c>
      <c r="AE281" s="0" t="n">
        <f aca="false">AVERAGE(C281,F281,I281,L281,O281)</f>
        <v>335.222195666667</v>
      </c>
      <c r="AF281" s="0" t="n">
        <f aca="false">AVERAGE(D281,G281,J281,M281,P281)</f>
        <v>-3.62590033333333</v>
      </c>
    </row>
    <row r="282" customFormat="false" ht="12.75" hidden="false" customHeight="false" outlineLevel="0" collapsed="false">
      <c r="A282" s="0" t="n">
        <v>0.093338</v>
      </c>
      <c r="B282" s="0" t="n">
        <v>-21.246565</v>
      </c>
      <c r="C282" s="0" t="n">
        <v>325.625819</v>
      </c>
      <c r="D282" s="0" t="n">
        <v>-4.618268</v>
      </c>
      <c r="E282" s="0" t="n">
        <v>-18.841264</v>
      </c>
      <c r="F282" s="0" t="n">
        <v>409.426397</v>
      </c>
      <c r="G282" s="0" t="n">
        <v>-4.333313</v>
      </c>
      <c r="H282" s="0" t="n">
        <v>-35.519456</v>
      </c>
      <c r="I282" s="0" t="n">
        <v>267.944518</v>
      </c>
      <c r="J282" s="0" t="n">
        <v>-1.688937</v>
      </c>
      <c r="X282" s="0" t="n">
        <f aca="false">D282/B282</f>
        <v>0.21736539530037</v>
      </c>
      <c r="Y282" s="0" t="n">
        <f aca="false">G282/E282</f>
        <v>0.229990567511819</v>
      </c>
      <c r="Z282" s="0" t="n">
        <f aca="false">J282/H282</f>
        <v>0.0475496302646077</v>
      </c>
      <c r="AA282" s="0" t="e">
        <f aca="false">M282/K282</f>
        <v>#DIV/0!</v>
      </c>
      <c r="AB282" s="0" t="e">
        <f aca="false">P282/N282</f>
        <v>#DIV/0!</v>
      </c>
      <c r="AD282" s="0" t="n">
        <f aca="false">AVERAGE(B282,E282,H282,K282,N282)</f>
        <v>-25.2024283333333</v>
      </c>
      <c r="AE282" s="0" t="n">
        <f aca="false">AVERAGE(C282,F282,I282,L282,O282)</f>
        <v>334.332244666667</v>
      </c>
      <c r="AF282" s="0" t="n">
        <f aca="false">AVERAGE(D282,G282,J282,M282,P282)</f>
        <v>-3.54683933333333</v>
      </c>
    </row>
    <row r="283" customFormat="false" ht="12.75" hidden="false" customHeight="false" outlineLevel="0" collapsed="false">
      <c r="A283" s="0" t="n">
        <v>0.093671</v>
      </c>
      <c r="B283" s="0" t="n">
        <v>-20.879315</v>
      </c>
      <c r="C283" s="0" t="n">
        <v>325.125047</v>
      </c>
      <c r="D283" s="0" t="n">
        <v>-4.473038</v>
      </c>
      <c r="E283" s="0" t="n">
        <v>-20.281383</v>
      </c>
      <c r="F283" s="0" t="n">
        <v>407.335089</v>
      </c>
      <c r="G283" s="0" t="n">
        <v>-4.249492</v>
      </c>
      <c r="H283" s="0" t="n">
        <v>-34.402545</v>
      </c>
      <c r="I283" s="0" t="n">
        <v>266.582105</v>
      </c>
      <c r="J283" s="0" t="n">
        <v>-1.660425</v>
      </c>
      <c r="X283" s="0" t="n">
        <f aca="false">D283/B283</f>
        <v>0.214232986091737</v>
      </c>
      <c r="Y283" s="0" t="n">
        <f aca="false">G283/E283</f>
        <v>0.209526736909411</v>
      </c>
      <c r="Z283" s="0" t="n">
        <f aca="false">J283/H283</f>
        <v>0.0482645978662334</v>
      </c>
      <c r="AA283" s="0" t="e">
        <f aca="false">M283/K283</f>
        <v>#DIV/0!</v>
      </c>
      <c r="AB283" s="0" t="e">
        <f aca="false">P283/N283</f>
        <v>#DIV/0!</v>
      </c>
      <c r="AD283" s="0" t="n">
        <f aca="false">AVERAGE(B283,E283,H283,K283,N283)</f>
        <v>-25.1877476666667</v>
      </c>
      <c r="AE283" s="0" t="n">
        <f aca="false">AVERAGE(C283,F283,I283,L283,O283)</f>
        <v>333.014080333333</v>
      </c>
      <c r="AF283" s="0" t="n">
        <f aca="false">AVERAGE(D283,G283,J283,M283,P283)</f>
        <v>-3.460985</v>
      </c>
    </row>
    <row r="284" customFormat="false" ht="12.75" hidden="false" customHeight="false" outlineLevel="0" collapsed="false">
      <c r="A284" s="0" t="n">
        <v>0.094005</v>
      </c>
      <c r="B284" s="0" t="n">
        <v>-20.517417</v>
      </c>
      <c r="C284" s="0" t="n">
        <v>323.403137</v>
      </c>
      <c r="D284" s="0" t="n">
        <v>-4.35945</v>
      </c>
      <c r="E284" s="0" t="n">
        <v>-21.586293</v>
      </c>
      <c r="F284" s="0" t="n">
        <v>405.591234</v>
      </c>
      <c r="G284" s="0" t="n">
        <v>-4.139661</v>
      </c>
      <c r="H284" s="0" t="n">
        <v>-34.471957</v>
      </c>
      <c r="I284" s="0" t="n">
        <v>265.246258</v>
      </c>
      <c r="J284" s="0" t="n">
        <v>-1.62816</v>
      </c>
      <c r="X284" s="0" t="n">
        <f aca="false">D284/B284</f>
        <v>0.212475576238471</v>
      </c>
      <c r="Y284" s="0" t="n">
        <f aca="false">G284/E284</f>
        <v>0.191772667961099</v>
      </c>
      <c r="Z284" s="0" t="n">
        <f aca="false">J284/H284</f>
        <v>0.0472314351053524</v>
      </c>
      <c r="AA284" s="0" t="e">
        <f aca="false">M284/K284</f>
        <v>#DIV/0!</v>
      </c>
      <c r="AB284" s="0" t="e">
        <f aca="false">P284/N284</f>
        <v>#DIV/0!</v>
      </c>
      <c r="AD284" s="0" t="n">
        <f aca="false">AVERAGE(B284,E284,H284,K284,N284)</f>
        <v>-25.5252223333333</v>
      </c>
      <c r="AE284" s="0" t="n">
        <f aca="false">AVERAGE(C284,F284,I284,L284,O284)</f>
        <v>331.413543</v>
      </c>
      <c r="AF284" s="0" t="n">
        <f aca="false">AVERAGE(D284,G284,J284,M284,P284)</f>
        <v>-3.375757</v>
      </c>
    </row>
    <row r="285" customFormat="false" ht="12.75" hidden="false" customHeight="false" outlineLevel="0" collapsed="false">
      <c r="A285" s="0" t="n">
        <v>0.094338</v>
      </c>
      <c r="B285" s="0" t="n">
        <v>-19.912051</v>
      </c>
      <c r="C285" s="0" t="n">
        <v>321.601838</v>
      </c>
      <c r="D285" s="0" t="n">
        <v>-4.241533</v>
      </c>
      <c r="E285" s="0" t="n">
        <v>-22.590733</v>
      </c>
      <c r="F285" s="0" t="n">
        <v>404.176977</v>
      </c>
      <c r="G285" s="0" t="n">
        <v>-4.089793</v>
      </c>
      <c r="H285" s="0" t="n">
        <v>-34.428204</v>
      </c>
      <c r="I285" s="0" t="n">
        <v>263.853037</v>
      </c>
      <c r="J285" s="0" t="n">
        <v>-1.60392</v>
      </c>
      <c r="X285" s="0" t="n">
        <f aca="false">D285/B285</f>
        <v>0.213013365624666</v>
      </c>
      <c r="Y285" s="0" t="n">
        <f aca="false">G285/E285</f>
        <v>0.181038525841548</v>
      </c>
      <c r="Z285" s="0" t="n">
        <f aca="false">J285/H285</f>
        <v>0.0465873851566582</v>
      </c>
      <c r="AA285" s="0" t="e">
        <f aca="false">M285/K285</f>
        <v>#DIV/0!</v>
      </c>
      <c r="AB285" s="0" t="e">
        <f aca="false">P285/N285</f>
        <v>#DIV/0!</v>
      </c>
      <c r="AD285" s="0" t="n">
        <f aca="false">AVERAGE(B285,E285,H285,K285,N285)</f>
        <v>-25.6436626666667</v>
      </c>
      <c r="AE285" s="0" t="n">
        <f aca="false">AVERAGE(C285,F285,I285,L285,O285)</f>
        <v>329.877284</v>
      </c>
      <c r="AF285" s="0" t="n">
        <f aca="false">AVERAGE(D285,G285,J285,M285,P285)</f>
        <v>-3.31174866666667</v>
      </c>
    </row>
    <row r="286" customFormat="false" ht="12.75" hidden="false" customHeight="false" outlineLevel="0" collapsed="false">
      <c r="A286" s="0" t="n">
        <v>0.094671</v>
      </c>
      <c r="B286" s="0" t="n">
        <v>-19.965093</v>
      </c>
      <c r="C286" s="0" t="n">
        <v>319.056103</v>
      </c>
      <c r="D286" s="0" t="n">
        <v>-4.073556</v>
      </c>
      <c r="E286" s="0" t="n">
        <v>-23.682073</v>
      </c>
      <c r="F286" s="0" t="n">
        <v>402.276459</v>
      </c>
      <c r="G286" s="0" t="n">
        <v>-4.011808</v>
      </c>
      <c r="H286" s="0" t="n">
        <v>-33.662978</v>
      </c>
      <c r="I286" s="0" t="n">
        <v>262.290375</v>
      </c>
      <c r="J286" s="0" t="n">
        <v>-1.573443</v>
      </c>
      <c r="X286" s="0" t="n">
        <f aca="false">D286/B286</f>
        <v>0.204033910585841</v>
      </c>
      <c r="Y286" s="0" t="n">
        <f aca="false">G286/E286</f>
        <v>0.169402737674189</v>
      </c>
      <c r="Z286" s="0" t="n">
        <f aca="false">J286/H286</f>
        <v>0.046741051846334</v>
      </c>
      <c r="AA286" s="0" t="e">
        <f aca="false">M286/K286</f>
        <v>#DIV/0!</v>
      </c>
      <c r="AB286" s="0" t="e">
        <f aca="false">P286/N286</f>
        <v>#DIV/0!</v>
      </c>
      <c r="AD286" s="0" t="n">
        <f aca="false">AVERAGE(B286,E286,H286,K286,N286)</f>
        <v>-25.770048</v>
      </c>
      <c r="AE286" s="0" t="n">
        <f aca="false">AVERAGE(C286,F286,I286,L286,O286)</f>
        <v>327.874312333333</v>
      </c>
      <c r="AF286" s="0" t="n">
        <f aca="false">AVERAGE(D286,G286,J286,M286,P286)</f>
        <v>-3.21960233333333</v>
      </c>
    </row>
    <row r="287" customFormat="false" ht="12.75" hidden="false" customHeight="false" outlineLevel="0" collapsed="false">
      <c r="A287" s="0" t="n">
        <v>0.095005</v>
      </c>
      <c r="B287" s="0" t="n">
        <v>-19.791719</v>
      </c>
      <c r="C287" s="0" t="n">
        <v>315.79538</v>
      </c>
      <c r="D287" s="0" t="n">
        <v>-3.933309</v>
      </c>
      <c r="E287" s="0" t="n">
        <v>-24.425348</v>
      </c>
      <c r="F287" s="0" t="n">
        <v>399.798059</v>
      </c>
      <c r="G287" s="0" t="n">
        <v>-3.955562</v>
      </c>
      <c r="H287" s="0" t="n">
        <v>-33.846784</v>
      </c>
      <c r="I287" s="0" t="n">
        <v>260.486909</v>
      </c>
      <c r="J287" s="0" t="n">
        <v>-1.545193</v>
      </c>
      <c r="X287" s="0" t="n">
        <f aca="false">D287/B287</f>
        <v>0.19873508713417</v>
      </c>
      <c r="Y287" s="0" t="n">
        <f aca="false">G287/E287</f>
        <v>0.161944959801596</v>
      </c>
      <c r="Z287" s="0" t="n">
        <f aca="false">J287/H287</f>
        <v>0.0456525795774275</v>
      </c>
      <c r="AA287" s="0" t="e">
        <f aca="false">M287/K287</f>
        <v>#DIV/0!</v>
      </c>
      <c r="AB287" s="0" t="e">
        <f aca="false">P287/N287</f>
        <v>#DIV/0!</v>
      </c>
      <c r="AD287" s="0" t="n">
        <f aca="false">AVERAGE(B287,E287,H287,K287,N287)</f>
        <v>-26.0212836666667</v>
      </c>
      <c r="AE287" s="0" t="n">
        <f aca="false">AVERAGE(C287,F287,I287,L287,O287)</f>
        <v>325.360116</v>
      </c>
      <c r="AF287" s="0" t="n">
        <f aca="false">AVERAGE(D287,G287,J287,M287,P287)</f>
        <v>-3.144688</v>
      </c>
    </row>
    <row r="288" customFormat="false" ht="12.75" hidden="false" customHeight="false" outlineLevel="0" collapsed="false">
      <c r="A288" s="0" t="n">
        <v>0.095338</v>
      </c>
      <c r="B288" s="0" t="n">
        <v>-18.913242</v>
      </c>
      <c r="C288" s="0" t="n">
        <v>311.941858</v>
      </c>
      <c r="D288" s="0" t="n">
        <v>-3.814691</v>
      </c>
      <c r="E288" s="0" t="n">
        <v>-25.391142</v>
      </c>
      <c r="F288" s="0" t="n">
        <v>397.114651</v>
      </c>
      <c r="G288" s="0" t="n">
        <v>-3.885309</v>
      </c>
      <c r="H288" s="0" t="n">
        <v>-33.693094</v>
      </c>
      <c r="I288" s="0" t="n">
        <v>258.8238</v>
      </c>
      <c r="J288" s="0" t="n">
        <v>-1.536942</v>
      </c>
      <c r="X288" s="0" t="n">
        <f aca="false">D288/B288</f>
        <v>0.201694188653643</v>
      </c>
      <c r="Y288" s="0" t="n">
        <f aca="false">G288/E288</f>
        <v>0.153018284880609</v>
      </c>
      <c r="Z288" s="0" t="n">
        <f aca="false">J288/H288</f>
        <v>0.0456159354198816</v>
      </c>
      <c r="AA288" s="0" t="e">
        <f aca="false">M288/K288</f>
        <v>#DIV/0!</v>
      </c>
      <c r="AB288" s="0" t="e">
        <f aca="false">P288/N288</f>
        <v>#DIV/0!</v>
      </c>
      <c r="AD288" s="0" t="n">
        <f aca="false">AVERAGE(B288,E288,H288,K288,N288)</f>
        <v>-25.9991593333333</v>
      </c>
      <c r="AE288" s="0" t="n">
        <f aca="false">AVERAGE(C288,F288,I288,L288,O288)</f>
        <v>322.626769666667</v>
      </c>
      <c r="AF288" s="0" t="n">
        <f aca="false">AVERAGE(D288,G288,J288,M288,P288)</f>
        <v>-3.07898066666667</v>
      </c>
    </row>
    <row r="289" customFormat="false" ht="12.75" hidden="false" customHeight="false" outlineLevel="0" collapsed="false">
      <c r="A289" s="0" t="n">
        <v>0.095671</v>
      </c>
      <c r="B289" s="0" t="n">
        <v>-19.045644</v>
      </c>
      <c r="C289" s="0" t="n">
        <v>308.199643</v>
      </c>
      <c r="D289" s="0" t="n">
        <v>-3.764122</v>
      </c>
      <c r="E289" s="0" t="n">
        <v>-24.804276</v>
      </c>
      <c r="F289" s="0" t="n">
        <v>394.14276</v>
      </c>
      <c r="G289" s="0" t="n">
        <v>-3.812779</v>
      </c>
      <c r="H289" s="0" t="n">
        <v>-33.169756</v>
      </c>
      <c r="I289" s="0" t="n">
        <v>257.305739</v>
      </c>
      <c r="J289" s="0" t="n">
        <v>-1.510671</v>
      </c>
      <c r="X289" s="0" t="n">
        <f aca="false">D289/B289</f>
        <v>0.197636897969951</v>
      </c>
      <c r="Y289" s="0" t="n">
        <f aca="false">G289/E289</f>
        <v>0.153714585340044</v>
      </c>
      <c r="Z289" s="0" t="n">
        <f aca="false">J289/H289</f>
        <v>0.0455436271523975</v>
      </c>
      <c r="AA289" s="0" t="e">
        <f aca="false">M289/K289</f>
        <v>#DIV/0!</v>
      </c>
      <c r="AB289" s="0" t="e">
        <f aca="false">P289/N289</f>
        <v>#DIV/0!</v>
      </c>
      <c r="AD289" s="0" t="n">
        <f aca="false">AVERAGE(B289,E289,H289,K289,N289)</f>
        <v>-25.6732253333333</v>
      </c>
      <c r="AE289" s="0" t="n">
        <f aca="false">AVERAGE(C289,F289,I289,L289,O289)</f>
        <v>319.882714</v>
      </c>
      <c r="AF289" s="0" t="n">
        <f aca="false">AVERAGE(D289,G289,J289,M289,P289)</f>
        <v>-3.02919066666667</v>
      </c>
    </row>
    <row r="290" customFormat="false" ht="12.75" hidden="false" customHeight="false" outlineLevel="0" collapsed="false">
      <c r="A290" s="0" t="n">
        <v>0.096005</v>
      </c>
      <c r="B290" s="0" t="n">
        <v>-19.34277</v>
      </c>
      <c r="C290" s="0" t="n">
        <v>303.752408</v>
      </c>
      <c r="D290" s="0" t="n">
        <v>-3.641293</v>
      </c>
      <c r="E290" s="0" t="n">
        <v>-25.642516</v>
      </c>
      <c r="F290" s="0" t="n">
        <v>390.959621</v>
      </c>
      <c r="G290" s="0" t="n">
        <v>-3.742317</v>
      </c>
      <c r="H290" s="0" t="n">
        <v>-32.759553</v>
      </c>
      <c r="I290" s="0" t="n">
        <v>255.75052</v>
      </c>
      <c r="J290" s="0" t="n">
        <v>-1.478524</v>
      </c>
      <c r="X290" s="0" t="n">
        <f aca="false">D290/B290</f>
        <v>0.188250855487606</v>
      </c>
      <c r="Y290" s="0" t="n">
        <f aca="false">G290/E290</f>
        <v>0.145941880274151</v>
      </c>
      <c r="Z290" s="0" t="n">
        <f aca="false">J290/H290</f>
        <v>0.0451326060523475</v>
      </c>
      <c r="AA290" s="0" t="e">
        <f aca="false">M290/K290</f>
        <v>#DIV/0!</v>
      </c>
      <c r="AB290" s="0" t="e">
        <f aca="false">P290/N290</f>
        <v>#DIV/0!</v>
      </c>
      <c r="AD290" s="0" t="n">
        <f aca="false">AVERAGE(B290,E290,H290,K290,N290)</f>
        <v>-25.9149463333333</v>
      </c>
      <c r="AE290" s="0" t="n">
        <f aca="false">AVERAGE(C290,F290,I290,L290,O290)</f>
        <v>316.820849666667</v>
      </c>
      <c r="AF290" s="0" t="n">
        <f aca="false">AVERAGE(D290,G290,J290,M290,P290)</f>
        <v>-2.95404466666667</v>
      </c>
    </row>
    <row r="291" customFormat="false" ht="12.75" hidden="false" customHeight="false" outlineLevel="0" collapsed="false">
      <c r="A291" s="0" t="n">
        <v>0.096338</v>
      </c>
      <c r="B291" s="0" t="n">
        <v>-19.413296</v>
      </c>
      <c r="C291" s="0" t="n">
        <v>299.988341</v>
      </c>
      <c r="D291" s="0" t="n">
        <v>-3.518423</v>
      </c>
      <c r="E291" s="0" t="n">
        <v>-26.211436</v>
      </c>
      <c r="F291" s="0" t="n">
        <v>386.81363</v>
      </c>
      <c r="G291" s="0" t="n">
        <v>-3.65371</v>
      </c>
      <c r="H291" s="0" t="n">
        <v>-32.4768</v>
      </c>
      <c r="I291" s="0" t="n">
        <v>254.399297</v>
      </c>
      <c r="J291" s="0" t="n">
        <v>-1.452407</v>
      </c>
      <c r="X291" s="0" t="n">
        <f aca="false">D291/B291</f>
        <v>0.181237797023236</v>
      </c>
      <c r="Y291" s="0" t="n">
        <f aca="false">G291/E291</f>
        <v>0.139393736382852</v>
      </c>
      <c r="Z291" s="0" t="n">
        <f aca="false">J291/H291</f>
        <v>0.0447213703320524</v>
      </c>
      <c r="AA291" s="0" t="e">
        <f aca="false">M291/K291</f>
        <v>#DIV/0!</v>
      </c>
      <c r="AB291" s="0" t="e">
        <f aca="false">P291/N291</f>
        <v>#DIV/0!</v>
      </c>
      <c r="AD291" s="0" t="n">
        <f aca="false">AVERAGE(B291,E291,H291,K291,N291)</f>
        <v>-26.033844</v>
      </c>
      <c r="AE291" s="0" t="n">
        <f aca="false">AVERAGE(C291,F291,I291,L291,O291)</f>
        <v>313.733756</v>
      </c>
      <c r="AF291" s="0" t="n">
        <f aca="false">AVERAGE(D291,G291,J291,M291,P291)</f>
        <v>-2.87484666666667</v>
      </c>
    </row>
    <row r="292" customFormat="false" ht="12.75" hidden="false" customHeight="false" outlineLevel="0" collapsed="false">
      <c r="A292" s="0" t="n">
        <v>0.096671</v>
      </c>
      <c r="B292" s="0" t="n">
        <v>-20.156043</v>
      </c>
      <c r="C292" s="0" t="n">
        <v>295.691366</v>
      </c>
      <c r="D292" s="0" t="n">
        <v>-3.357573</v>
      </c>
      <c r="E292" s="0" t="n">
        <v>-25.971061</v>
      </c>
      <c r="F292" s="0" t="n">
        <v>382.937779</v>
      </c>
      <c r="G292" s="0" t="n">
        <v>-3.58704</v>
      </c>
      <c r="H292" s="0" t="n">
        <v>-32.792242</v>
      </c>
      <c r="I292" s="0" t="n">
        <v>252.658355</v>
      </c>
      <c r="J292" s="0" t="n">
        <v>-1.438414</v>
      </c>
      <c r="X292" s="0" t="n">
        <f aca="false">D292/B292</f>
        <v>0.166578975843622</v>
      </c>
      <c r="Y292" s="0" t="n">
        <f aca="false">G292/E292</f>
        <v>0.138116806240608</v>
      </c>
      <c r="Z292" s="0" t="n">
        <f aca="false">J292/H292</f>
        <v>0.0438644603805986</v>
      </c>
      <c r="AA292" s="0" t="e">
        <f aca="false">M292/K292</f>
        <v>#DIV/0!</v>
      </c>
      <c r="AB292" s="0" t="e">
        <f aca="false">P292/N292</f>
        <v>#DIV/0!</v>
      </c>
      <c r="AD292" s="0" t="n">
        <f aca="false">AVERAGE(B292,E292,H292,K292,N292)</f>
        <v>-26.3064486666667</v>
      </c>
      <c r="AE292" s="0" t="n">
        <f aca="false">AVERAGE(C292,F292,I292,L292,O292)</f>
        <v>310.429166666667</v>
      </c>
      <c r="AF292" s="0" t="n">
        <f aca="false">AVERAGE(D292,G292,J292,M292,P292)</f>
        <v>-2.79434233333333</v>
      </c>
    </row>
    <row r="293" customFormat="false" ht="12.75" hidden="false" customHeight="false" outlineLevel="0" collapsed="false">
      <c r="A293" s="0" t="n">
        <v>0.097005</v>
      </c>
      <c r="B293" s="0" t="n">
        <v>-20.555224</v>
      </c>
      <c r="C293" s="0" t="n">
        <v>291.316386</v>
      </c>
      <c r="D293" s="0" t="n">
        <v>-3.21445</v>
      </c>
      <c r="E293" s="0" t="n">
        <v>-26.668139</v>
      </c>
      <c r="F293" s="0" t="n">
        <v>378.155331</v>
      </c>
      <c r="G293" s="0" t="n">
        <v>-3.522212</v>
      </c>
      <c r="H293" s="0" t="n">
        <v>-31.809565</v>
      </c>
      <c r="I293" s="0" t="n">
        <v>250.838723</v>
      </c>
      <c r="J293" s="0" t="n">
        <v>-1.438421</v>
      </c>
      <c r="X293" s="0" t="n">
        <f aca="false">D293/B293</f>
        <v>0.156381171034672</v>
      </c>
      <c r="Y293" s="0" t="n">
        <f aca="false">G293/E293</f>
        <v>0.132075657772745</v>
      </c>
      <c r="Z293" s="0" t="n">
        <f aca="false">J293/H293</f>
        <v>0.0452197633007556</v>
      </c>
      <c r="AA293" s="0" t="e">
        <f aca="false">M293/K293</f>
        <v>#DIV/0!</v>
      </c>
      <c r="AB293" s="0" t="e">
        <f aca="false">P293/N293</f>
        <v>#DIV/0!</v>
      </c>
      <c r="AD293" s="0" t="n">
        <f aca="false">AVERAGE(B293,E293,H293,K293,N293)</f>
        <v>-26.3443093333333</v>
      </c>
      <c r="AE293" s="0" t="n">
        <f aca="false">AVERAGE(C293,F293,I293,L293,O293)</f>
        <v>306.770146666667</v>
      </c>
      <c r="AF293" s="0" t="n">
        <f aca="false">AVERAGE(D293,G293,J293,M293,P293)</f>
        <v>-2.72502766666667</v>
      </c>
    </row>
    <row r="294" customFormat="false" ht="12.75" hidden="false" customHeight="false" outlineLevel="0" collapsed="false">
      <c r="A294" s="0" t="n">
        <v>0.097338</v>
      </c>
      <c r="B294" s="0" t="n">
        <v>-21.324006</v>
      </c>
      <c r="C294" s="0" t="n">
        <v>286.974282</v>
      </c>
      <c r="D294" s="0" t="n">
        <v>-3.085641</v>
      </c>
      <c r="E294" s="0" t="n">
        <v>-27.754502</v>
      </c>
      <c r="F294" s="0" t="n">
        <v>373.588851</v>
      </c>
      <c r="G294" s="0" t="n">
        <v>-3.491535</v>
      </c>
      <c r="H294" s="0" t="n">
        <v>-31.292816</v>
      </c>
      <c r="I294" s="0" t="n">
        <v>249.142327</v>
      </c>
      <c r="J294" s="0" t="n">
        <v>-1.42442</v>
      </c>
      <c r="X294" s="0" t="n">
        <f aca="false">D294/B294</f>
        <v>0.144702688603633</v>
      </c>
      <c r="Y294" s="0" t="n">
        <f aca="false">G294/E294</f>
        <v>0.125800671905408</v>
      </c>
      <c r="Z294" s="0" t="n">
        <f aca="false">J294/H294</f>
        <v>0.0455190737707977</v>
      </c>
      <c r="AA294" s="0" t="e">
        <f aca="false">M294/K294</f>
        <v>#DIV/0!</v>
      </c>
      <c r="AB294" s="0" t="e">
        <f aca="false">P294/N294</f>
        <v>#DIV/0!</v>
      </c>
      <c r="AD294" s="0" t="n">
        <f aca="false">AVERAGE(B294,E294,H294,K294,N294)</f>
        <v>-26.7904413333333</v>
      </c>
      <c r="AE294" s="0" t="n">
        <f aca="false">AVERAGE(C294,F294,I294,L294,O294)</f>
        <v>303.235153333333</v>
      </c>
      <c r="AF294" s="0" t="n">
        <f aca="false">AVERAGE(D294,G294,J294,M294,P294)</f>
        <v>-2.66719866666667</v>
      </c>
    </row>
    <row r="295" customFormat="false" ht="12.75" hidden="false" customHeight="false" outlineLevel="0" collapsed="false">
      <c r="A295" s="0" t="n">
        <v>0.097672</v>
      </c>
      <c r="B295" s="0" t="n">
        <v>-21.744975</v>
      </c>
      <c r="C295" s="0" t="n">
        <v>282.225031</v>
      </c>
      <c r="D295" s="0" t="n">
        <v>-2.974946</v>
      </c>
      <c r="E295" s="0" t="n">
        <v>-28.311379</v>
      </c>
      <c r="F295" s="0" t="n">
        <v>368.265041</v>
      </c>
      <c r="G295" s="0" t="n">
        <v>-3.412583</v>
      </c>
      <c r="H295" s="0" t="n">
        <v>-31.23408</v>
      </c>
      <c r="I295" s="0" t="n">
        <v>247.026489</v>
      </c>
      <c r="J295" s="0" t="n">
        <v>-1.398566</v>
      </c>
      <c r="X295" s="0" t="n">
        <f aca="false">D295/B295</f>
        <v>0.136810734434047</v>
      </c>
      <c r="Y295" s="0" t="n">
        <f aca="false">G295/E295</f>
        <v>0.120537505432003</v>
      </c>
      <c r="Z295" s="0" t="n">
        <f aca="false">J295/H295</f>
        <v>0.0447769231557325</v>
      </c>
      <c r="AA295" s="0" t="e">
        <f aca="false">M295/K295</f>
        <v>#DIV/0!</v>
      </c>
      <c r="AB295" s="0" t="e">
        <f aca="false">P295/N295</f>
        <v>#DIV/0!</v>
      </c>
      <c r="AD295" s="0" t="n">
        <f aca="false">AVERAGE(B295,E295,H295,K295,N295)</f>
        <v>-27.0968113333333</v>
      </c>
      <c r="AE295" s="0" t="n">
        <f aca="false">AVERAGE(C295,F295,I295,L295,O295)</f>
        <v>299.172187</v>
      </c>
      <c r="AF295" s="0" t="n">
        <f aca="false">AVERAGE(D295,G295,J295,M295,P295)</f>
        <v>-2.595365</v>
      </c>
    </row>
    <row r="296" customFormat="false" ht="12.75" hidden="false" customHeight="false" outlineLevel="0" collapsed="false">
      <c r="A296" s="0" t="n">
        <v>0.098005</v>
      </c>
      <c r="B296" s="0" t="n">
        <v>-21.562167</v>
      </c>
      <c r="C296" s="0" t="n">
        <v>277.057567</v>
      </c>
      <c r="D296" s="0" t="n">
        <v>-2.862003</v>
      </c>
      <c r="E296" s="0" t="n">
        <v>-28.654908</v>
      </c>
      <c r="F296" s="0" t="n">
        <v>363.083835</v>
      </c>
      <c r="G296" s="0" t="n">
        <v>-3.359686</v>
      </c>
      <c r="H296" s="0" t="n">
        <v>-29.977849</v>
      </c>
      <c r="I296" s="0" t="n">
        <v>245.364147</v>
      </c>
      <c r="J296" s="0" t="n">
        <v>-1.354634</v>
      </c>
      <c r="X296" s="0" t="n">
        <f aca="false">D296/B296</f>
        <v>0.132732623766433</v>
      </c>
      <c r="Y296" s="0" t="n">
        <f aca="false">G296/E296</f>
        <v>0.117246441691594</v>
      </c>
      <c r="Z296" s="0" t="n">
        <f aca="false">J296/H296</f>
        <v>0.0451878318554477</v>
      </c>
      <c r="AA296" s="0" t="e">
        <f aca="false">M296/K296</f>
        <v>#DIV/0!</v>
      </c>
      <c r="AB296" s="0" t="e">
        <f aca="false">P296/N296</f>
        <v>#DIV/0!</v>
      </c>
      <c r="AD296" s="0" t="n">
        <f aca="false">AVERAGE(B296,E296,H296,K296,N296)</f>
        <v>-26.7316413333333</v>
      </c>
      <c r="AE296" s="0" t="n">
        <f aca="false">AVERAGE(C296,F296,I296,L296,O296)</f>
        <v>295.168516333333</v>
      </c>
      <c r="AF296" s="0" t="n">
        <f aca="false">AVERAGE(D296,G296,J296,M296,P296)</f>
        <v>-2.525441</v>
      </c>
    </row>
    <row r="297" customFormat="false" ht="12.75" hidden="false" customHeight="false" outlineLevel="0" collapsed="false">
      <c r="A297" s="0" t="n">
        <v>0.098338</v>
      </c>
      <c r="B297" s="0" t="n">
        <v>-21.954198</v>
      </c>
      <c r="C297" s="0" t="n">
        <v>271.695032</v>
      </c>
      <c r="D297" s="0" t="n">
        <v>-2.729257</v>
      </c>
      <c r="E297" s="0" t="n">
        <v>-29.69974</v>
      </c>
      <c r="F297" s="0" t="n">
        <v>357.77911</v>
      </c>
      <c r="G297" s="0" t="n">
        <v>-3.294903</v>
      </c>
      <c r="H297" s="0" t="n">
        <v>-30.389794</v>
      </c>
      <c r="I297" s="0" t="n">
        <v>243.41768</v>
      </c>
      <c r="J297" s="0" t="n">
        <v>-1.320995</v>
      </c>
      <c r="X297" s="0" t="n">
        <f aca="false">D297/B297</f>
        <v>0.124315950871902</v>
      </c>
      <c r="Y297" s="0" t="n">
        <f aca="false">G297/E297</f>
        <v>0.110940466145495</v>
      </c>
      <c r="Z297" s="0" t="n">
        <f aca="false">J297/H297</f>
        <v>0.0434683762581609</v>
      </c>
      <c r="AA297" s="0" t="e">
        <f aca="false">M297/K297</f>
        <v>#DIV/0!</v>
      </c>
      <c r="AB297" s="0" t="e">
        <f aca="false">P297/N297</f>
        <v>#DIV/0!</v>
      </c>
      <c r="AD297" s="0" t="n">
        <f aca="false">AVERAGE(B297,E297,H297,K297,N297)</f>
        <v>-27.3479106666667</v>
      </c>
      <c r="AE297" s="0" t="n">
        <f aca="false">AVERAGE(C297,F297,I297,L297,O297)</f>
        <v>290.963940666667</v>
      </c>
      <c r="AF297" s="0" t="n">
        <f aca="false">AVERAGE(D297,G297,J297,M297,P297)</f>
        <v>-2.448385</v>
      </c>
    </row>
    <row r="298" customFormat="false" ht="12.75" hidden="false" customHeight="false" outlineLevel="0" collapsed="false">
      <c r="A298" s="0" t="n">
        <v>0.098672</v>
      </c>
      <c r="B298" s="0" t="n">
        <v>-22.058223</v>
      </c>
      <c r="C298" s="0" t="n">
        <v>266.685663</v>
      </c>
      <c r="D298" s="0" t="n">
        <v>-2.53046</v>
      </c>
      <c r="E298" s="0" t="n">
        <v>-30.765012</v>
      </c>
      <c r="F298" s="0" t="n">
        <v>352.892245</v>
      </c>
      <c r="G298" s="0" t="n">
        <v>-3.24616</v>
      </c>
      <c r="H298" s="0" t="n">
        <v>-29.495221</v>
      </c>
      <c r="I298" s="0" t="n">
        <v>241.574311</v>
      </c>
      <c r="J298" s="0" t="n">
        <v>-1.287054</v>
      </c>
      <c r="X298" s="0" t="n">
        <f aca="false">D298/B298</f>
        <v>0.114717309730707</v>
      </c>
      <c r="Y298" s="0" t="n">
        <f aca="false">G298/E298</f>
        <v>0.105514667116008</v>
      </c>
      <c r="Z298" s="0" t="n">
        <f aca="false">J298/H298</f>
        <v>0.0436360181874887</v>
      </c>
      <c r="AA298" s="0" t="e">
        <f aca="false">M298/K298</f>
        <v>#DIV/0!</v>
      </c>
      <c r="AB298" s="0" t="e">
        <f aca="false">P298/N298</f>
        <v>#DIV/0!</v>
      </c>
      <c r="AD298" s="0" t="n">
        <f aca="false">AVERAGE(B298,E298,H298,K298,N298)</f>
        <v>-27.4394853333333</v>
      </c>
      <c r="AE298" s="0" t="n">
        <f aca="false">AVERAGE(C298,F298,I298,L298,O298)</f>
        <v>287.050739666667</v>
      </c>
      <c r="AF298" s="0" t="n">
        <f aca="false">AVERAGE(D298,G298,J298,M298,P298)</f>
        <v>-2.354558</v>
      </c>
    </row>
    <row r="299" customFormat="false" ht="12.75" hidden="false" customHeight="false" outlineLevel="0" collapsed="false">
      <c r="A299" s="0" t="n">
        <v>0.099005</v>
      </c>
      <c r="B299" s="0" t="n">
        <v>-22.301334</v>
      </c>
      <c r="C299" s="0" t="n">
        <v>261.743053</v>
      </c>
      <c r="D299" s="0" t="n">
        <v>-2.353801</v>
      </c>
      <c r="E299" s="0" t="n">
        <v>-30.366806</v>
      </c>
      <c r="F299" s="0" t="n">
        <v>347.864269</v>
      </c>
      <c r="G299" s="0" t="n">
        <v>-3.157173</v>
      </c>
      <c r="H299" s="0" t="n">
        <v>-29.666745</v>
      </c>
      <c r="I299" s="0" t="n">
        <v>239.850466</v>
      </c>
      <c r="J299" s="0" t="n">
        <v>-1.247455</v>
      </c>
      <c r="X299" s="0" t="n">
        <f aca="false">D299/B299</f>
        <v>0.105545300563634</v>
      </c>
      <c r="Y299" s="0" t="n">
        <f aca="false">G299/E299</f>
        <v>0.103967898369028</v>
      </c>
      <c r="Z299" s="0" t="n">
        <f aca="false">J299/H299</f>
        <v>0.0420489339157363</v>
      </c>
      <c r="AA299" s="0" t="e">
        <f aca="false">M299/K299</f>
        <v>#DIV/0!</v>
      </c>
      <c r="AB299" s="0" t="e">
        <f aca="false">P299/N299</f>
        <v>#DIV/0!</v>
      </c>
      <c r="AD299" s="0" t="n">
        <f aca="false">AVERAGE(B299,E299,H299,K299,N299)</f>
        <v>-27.4449616666667</v>
      </c>
      <c r="AE299" s="0" t="n">
        <f aca="false">AVERAGE(C299,F299,I299,L299,O299)</f>
        <v>283.152596</v>
      </c>
      <c r="AF299" s="0" t="n">
        <f aca="false">AVERAGE(D299,G299,J299,M299,P299)</f>
        <v>-2.25280966666667</v>
      </c>
    </row>
    <row r="300" customFormat="false" ht="12.75" hidden="false" customHeight="false" outlineLevel="0" collapsed="false">
      <c r="A300" s="0" t="n">
        <v>0.099338</v>
      </c>
      <c r="B300" s="0" t="n">
        <v>-22.784057</v>
      </c>
      <c r="C300" s="0" t="n">
        <v>257.219751</v>
      </c>
      <c r="D300" s="0" t="n">
        <v>-2.171178</v>
      </c>
      <c r="E300" s="0" t="n">
        <v>-31.300919</v>
      </c>
      <c r="F300" s="0" t="n">
        <v>343.683868</v>
      </c>
      <c r="G300" s="0" t="n">
        <v>-3.080444</v>
      </c>
      <c r="H300" s="0" t="n">
        <v>-28.661492</v>
      </c>
      <c r="I300" s="0" t="n">
        <v>238.592128</v>
      </c>
      <c r="J300" s="0" t="n">
        <v>-1.211434</v>
      </c>
      <c r="X300" s="0" t="n">
        <f aca="false">D300/B300</f>
        <v>0.0952937398286881</v>
      </c>
      <c r="Y300" s="0" t="n">
        <f aca="false">G300/E300</f>
        <v>0.0984138516827573</v>
      </c>
      <c r="Z300" s="0" t="n">
        <f aca="false">J300/H300</f>
        <v>0.0422669552582957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-27.582156</v>
      </c>
      <c r="AE300" s="0" t="n">
        <f aca="false">AVERAGE(C300,F300,I300,L300,O300)</f>
        <v>279.831915666667</v>
      </c>
      <c r="AF300" s="0" t="n">
        <f aca="false">AVERAGE(D300,G300,J300,M300,P300)</f>
        <v>-2.154352</v>
      </c>
    </row>
    <row r="301" customFormat="false" ht="12.75" hidden="false" customHeight="false" outlineLevel="0" collapsed="false">
      <c r="A301" s="0" t="n">
        <v>0.099672</v>
      </c>
      <c r="B301" s="0" t="n">
        <v>-23.751454</v>
      </c>
      <c r="C301" s="0" t="n">
        <v>252.969851</v>
      </c>
      <c r="D301" s="0" t="n">
        <v>-1.9929</v>
      </c>
      <c r="E301" s="0" t="n">
        <v>-32.262725</v>
      </c>
      <c r="F301" s="0" t="n">
        <v>339.978091</v>
      </c>
      <c r="G301" s="0" t="n">
        <v>-3.026045</v>
      </c>
      <c r="H301" s="0" t="n">
        <v>-29.079387</v>
      </c>
      <c r="I301" s="0" t="n">
        <v>237.869854</v>
      </c>
      <c r="J301" s="0" t="n">
        <v>-1.161859</v>
      </c>
      <c r="X301" s="0" t="n">
        <f aca="false">D301/B301</f>
        <v>0.0839064421066601</v>
      </c>
      <c r="Y301" s="0" t="n">
        <f aca="false">G301/E301</f>
        <v>0.0937938441343687</v>
      </c>
      <c r="Z301" s="0" t="n">
        <f aca="false">J301/H301</f>
        <v>0.0399547280690614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-28.364522</v>
      </c>
      <c r="AE301" s="0" t="n">
        <f aca="false">AVERAGE(C301,F301,I301,L301,O301)</f>
        <v>276.939265333333</v>
      </c>
      <c r="AF301" s="0" t="n">
        <f aca="false">AVERAGE(D301,G301,J301,M301,P301)</f>
        <v>-2.060268</v>
      </c>
    </row>
    <row r="302" customFormat="false" ht="12.75" hidden="false" customHeight="false" outlineLevel="0" collapsed="false">
      <c r="A302" s="0" t="n">
        <v>0.100005</v>
      </c>
      <c r="B302" s="0" t="n">
        <v>-24.042036</v>
      </c>
      <c r="C302" s="0" t="n">
        <v>250.299896</v>
      </c>
      <c r="D302" s="0" t="n">
        <v>-1.826709</v>
      </c>
      <c r="E302" s="0" t="n">
        <v>-33.016537</v>
      </c>
      <c r="F302" s="0" t="n">
        <v>336.606791</v>
      </c>
      <c r="G302" s="0" t="n">
        <v>-2.999775</v>
      </c>
      <c r="H302" s="0" t="n">
        <v>-28.695648</v>
      </c>
      <c r="I302" s="0" t="n">
        <v>237.49726</v>
      </c>
      <c r="J302" s="0" t="n">
        <v>-1.140002</v>
      </c>
      <c r="X302" s="0" t="n">
        <f aca="false">D302/B302</f>
        <v>0.0759797963866288</v>
      </c>
      <c r="Y302" s="0" t="n">
        <f aca="false">G302/E302</f>
        <v>0.0908567424863486</v>
      </c>
      <c r="Z302" s="0" t="n">
        <f aca="false">J302/H302</f>
        <v>0.0397273482027658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-28.5847403333333</v>
      </c>
      <c r="AE302" s="0" t="n">
        <f aca="false">AVERAGE(C302,F302,I302,L302,O302)</f>
        <v>274.801315666667</v>
      </c>
      <c r="AF302" s="0" t="n">
        <f aca="false">AVERAGE(D302,G302,J302,M302,P302)</f>
        <v>-1.98882866666667</v>
      </c>
    </row>
    <row r="303" customFormat="false" ht="12.75" hidden="false" customHeight="false" outlineLevel="0" collapsed="false">
      <c r="A303" s="0" t="n">
        <v>0.100338</v>
      </c>
      <c r="B303" s="0" t="n">
        <v>-26.294165</v>
      </c>
      <c r="C303" s="0" t="n">
        <v>248.263366</v>
      </c>
      <c r="D303" s="0" t="n">
        <v>-1.717071</v>
      </c>
      <c r="E303" s="0" t="n">
        <v>-33.656187</v>
      </c>
      <c r="F303" s="0" t="n">
        <v>333.363236</v>
      </c>
      <c r="G303" s="0" t="n">
        <v>-2.975717</v>
      </c>
      <c r="H303" s="0" t="n">
        <v>-28.297772</v>
      </c>
      <c r="I303" s="0" t="n">
        <v>237.753341</v>
      </c>
      <c r="J303" s="0" t="n">
        <v>-1.088111</v>
      </c>
      <c r="X303" s="0" t="n">
        <f aca="false">D303/B303</f>
        <v>0.065302358907385</v>
      </c>
      <c r="Y303" s="0" t="n">
        <f aca="false">G303/E303</f>
        <v>0.088415155287793</v>
      </c>
      <c r="Z303" s="0" t="n">
        <f aca="false">J303/H303</f>
        <v>0.0384521792033663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-29.4160413333333</v>
      </c>
      <c r="AE303" s="0" t="n">
        <f aca="false">AVERAGE(C303,F303,I303,L303,O303)</f>
        <v>273.126647666667</v>
      </c>
      <c r="AF303" s="0" t="n">
        <f aca="false">AVERAGE(D303,G303,J303,M303,P303)</f>
        <v>-1.92696633333333</v>
      </c>
    </row>
    <row r="304" customFormat="false" ht="12.75" hidden="false" customHeight="false" outlineLevel="0" collapsed="false">
      <c r="A304" s="0" t="n">
        <v>0.100672</v>
      </c>
      <c r="B304" s="0" t="n">
        <v>-26.926425</v>
      </c>
      <c r="C304" s="0" t="n">
        <v>247.387999</v>
      </c>
      <c r="D304" s="0" t="n">
        <v>-1.637405</v>
      </c>
      <c r="E304" s="0" t="n">
        <v>-34.049069</v>
      </c>
      <c r="F304" s="0" t="n">
        <v>329.851139</v>
      </c>
      <c r="G304" s="0" t="n">
        <v>-2.947354</v>
      </c>
      <c r="H304" s="0" t="n">
        <v>-27.917715</v>
      </c>
      <c r="I304" s="0" t="n">
        <v>238.217835</v>
      </c>
      <c r="J304" s="0" t="n">
        <v>-1.052163</v>
      </c>
      <c r="X304" s="0" t="n">
        <f aca="false">D304/B304</f>
        <v>0.060810337800135</v>
      </c>
      <c r="Y304" s="0" t="n">
        <f aca="false">G304/E304</f>
        <v>0.0865619556293889</v>
      </c>
      <c r="Z304" s="0" t="n">
        <f aca="false">J304/H304</f>
        <v>0.037688005626535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-29.6310696666667</v>
      </c>
      <c r="AE304" s="0" t="n">
        <f aca="false">AVERAGE(C304,F304,I304,L304,O304)</f>
        <v>271.818991</v>
      </c>
      <c r="AF304" s="0" t="n">
        <f aca="false">AVERAGE(D304,G304,J304,M304,P304)</f>
        <v>-1.878974</v>
      </c>
    </row>
    <row r="305" customFormat="false" ht="12.75" hidden="false" customHeight="false" outlineLevel="0" collapsed="false">
      <c r="A305" s="0" t="n">
        <v>0.101005</v>
      </c>
      <c r="B305" s="0" t="n">
        <v>-28.365286</v>
      </c>
      <c r="C305" s="0" t="n">
        <v>247.169337</v>
      </c>
      <c r="D305" s="0" t="n">
        <v>-1.514126</v>
      </c>
      <c r="E305" s="0" t="n">
        <v>-34.079752</v>
      </c>
      <c r="F305" s="0" t="n">
        <v>326.259398</v>
      </c>
      <c r="G305" s="0" t="n">
        <v>-2.913166</v>
      </c>
      <c r="H305" s="0" t="n">
        <v>-28.265652</v>
      </c>
      <c r="I305" s="0" t="n">
        <v>239.407767</v>
      </c>
      <c r="J305" s="0" t="n">
        <v>-1.018375</v>
      </c>
      <c r="X305" s="0" t="n">
        <f aca="false">D305/B305</f>
        <v>0.0533795428679972</v>
      </c>
      <c r="Y305" s="0" t="n">
        <f aca="false">G305/E305</f>
        <v>0.0854808450484029</v>
      </c>
      <c r="Z305" s="0" t="n">
        <f aca="false">J305/H305</f>
        <v>0.0360287107475886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-30.2368966666667</v>
      </c>
      <c r="AE305" s="0" t="n">
        <f aca="false">AVERAGE(C305,F305,I305,L305,O305)</f>
        <v>270.945500666667</v>
      </c>
      <c r="AF305" s="0" t="n">
        <f aca="false">AVERAGE(D305,G305,J305,M305,P305)</f>
        <v>-1.81522233333333</v>
      </c>
    </row>
    <row r="306" customFormat="false" ht="12.75" hidden="false" customHeight="false" outlineLevel="0" collapsed="false">
      <c r="A306" s="0" t="n">
        <v>0.101338</v>
      </c>
      <c r="B306" s="0" t="n">
        <v>-28.854238</v>
      </c>
      <c r="C306" s="0" t="n">
        <v>247.459883</v>
      </c>
      <c r="D306" s="0" t="n">
        <v>-1.382837</v>
      </c>
      <c r="E306" s="0" t="n">
        <v>-34.347996</v>
      </c>
      <c r="F306" s="0" t="n">
        <v>323.09044</v>
      </c>
      <c r="G306" s="0" t="n">
        <v>-2.870915</v>
      </c>
      <c r="H306" s="0" t="n">
        <v>-28.033852</v>
      </c>
      <c r="I306" s="0" t="n">
        <v>240.741799</v>
      </c>
      <c r="J306" s="0" t="n">
        <v>-0.998437</v>
      </c>
      <c r="X306" s="0" t="n">
        <f aca="false">D306/B306</f>
        <v>0.0479249183430178</v>
      </c>
      <c r="Y306" s="0" t="n">
        <f aca="false">G306/E306</f>
        <v>0.083583187793547</v>
      </c>
      <c r="Z306" s="0" t="n">
        <f aca="false">J306/H306</f>
        <v>0.035615405260754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-30.4120286666667</v>
      </c>
      <c r="AE306" s="0" t="n">
        <f aca="false">AVERAGE(C306,F306,I306,L306,O306)</f>
        <v>270.430707333333</v>
      </c>
      <c r="AF306" s="0" t="n">
        <f aca="false">AVERAGE(D306,G306,J306,M306,P306)</f>
        <v>-1.75072966666667</v>
      </c>
    </row>
    <row r="307" customFormat="false" ht="12.75" hidden="false" customHeight="false" outlineLevel="0" collapsed="false">
      <c r="A307" s="0" t="n">
        <v>0.101672</v>
      </c>
      <c r="B307" s="0" t="n">
        <v>-29.6147</v>
      </c>
      <c r="C307" s="0" t="n">
        <v>247.768616</v>
      </c>
      <c r="D307" s="0" t="n">
        <v>-1.291543</v>
      </c>
      <c r="E307" s="0" t="n">
        <v>-35.580788</v>
      </c>
      <c r="F307" s="0" t="n">
        <v>319.516096</v>
      </c>
      <c r="G307" s="0" t="n">
        <v>-2.852673</v>
      </c>
      <c r="H307" s="0" t="n">
        <v>-27.794296</v>
      </c>
      <c r="I307" s="0" t="n">
        <v>241.877825</v>
      </c>
      <c r="J307" s="0" t="n">
        <v>-0.972381</v>
      </c>
      <c r="X307" s="0" t="n">
        <f aca="false">D307/B307</f>
        <v>0.0436115510202703</v>
      </c>
      <c r="Y307" s="0" t="n">
        <f aca="false">G307/E307</f>
        <v>0.0801745312667049</v>
      </c>
      <c r="Z307" s="0" t="n">
        <f aca="false">J307/H307</f>
        <v>0.0349849120121625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-30.9965946666667</v>
      </c>
      <c r="AE307" s="0" t="n">
        <f aca="false">AVERAGE(C307,F307,I307,L307,O307)</f>
        <v>269.720845666667</v>
      </c>
      <c r="AF307" s="0" t="n">
        <f aca="false">AVERAGE(D307,G307,J307,M307,P307)</f>
        <v>-1.70553233333333</v>
      </c>
    </row>
    <row r="308" customFormat="false" ht="12.75" hidden="false" customHeight="false" outlineLevel="0" collapsed="false">
      <c r="A308" s="0" t="n">
        <v>0.102005</v>
      </c>
      <c r="B308" s="0" t="n">
        <v>-29.285165</v>
      </c>
      <c r="C308" s="0" t="n">
        <v>247.744206</v>
      </c>
      <c r="D308" s="0" t="n">
        <v>-1.184308</v>
      </c>
      <c r="E308" s="0" t="n">
        <v>-35.850358</v>
      </c>
      <c r="F308" s="0" t="n">
        <v>316.28426</v>
      </c>
      <c r="G308" s="0" t="n">
        <v>-2.814169</v>
      </c>
      <c r="H308" s="0" t="n">
        <v>-27.554269</v>
      </c>
      <c r="I308" s="0" t="n">
        <v>243.095309</v>
      </c>
      <c r="J308" s="0" t="n">
        <v>-0.944348</v>
      </c>
      <c r="X308" s="0" t="n">
        <f aca="false">D308/B308</f>
        <v>0.04044054387264</v>
      </c>
      <c r="Y308" s="0" t="n">
        <f aca="false">G308/E308</f>
        <v>0.0784976540541102</v>
      </c>
      <c r="Z308" s="0" t="n">
        <f aca="false">J308/H308</f>
        <v>0.0342722937051968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-30.8965973333333</v>
      </c>
      <c r="AE308" s="0" t="n">
        <f aca="false">AVERAGE(C308,F308,I308,L308,O308)</f>
        <v>269.041258333333</v>
      </c>
      <c r="AF308" s="0" t="n">
        <f aca="false">AVERAGE(D308,G308,J308,M308,P308)</f>
        <v>-1.64760833333333</v>
      </c>
    </row>
    <row r="309" customFormat="false" ht="12.75" hidden="false" customHeight="false" outlineLevel="0" collapsed="false">
      <c r="A309" s="0" t="n">
        <v>0.102338</v>
      </c>
      <c r="B309" s="0" t="n">
        <v>-31.460435</v>
      </c>
      <c r="C309" s="0" t="n">
        <v>247.716392</v>
      </c>
      <c r="D309" s="0" t="n">
        <v>-1.087662</v>
      </c>
      <c r="E309" s="0" t="n">
        <v>-35.896369</v>
      </c>
      <c r="F309" s="0" t="n">
        <v>313.1861</v>
      </c>
      <c r="G309" s="0" t="n">
        <v>-2.789699</v>
      </c>
      <c r="H309" s="0" t="n">
        <v>-27.184679</v>
      </c>
      <c r="I309" s="0" t="n">
        <v>244.05011</v>
      </c>
      <c r="J309" s="0" t="n">
        <v>-0.908169</v>
      </c>
      <c r="X309" s="0" t="n">
        <f aca="false">D309/B309</f>
        <v>0.0345723763832255</v>
      </c>
      <c r="Y309" s="0" t="n">
        <f aca="false">G309/E309</f>
        <v>0.0777153533272404</v>
      </c>
      <c r="Z309" s="0" t="n">
        <f aca="false">J309/H309</f>
        <v>0.0334073836222234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-31.5138276666667</v>
      </c>
      <c r="AE309" s="0" t="n">
        <f aca="false">AVERAGE(C309,F309,I309,L309,O309)</f>
        <v>268.317534</v>
      </c>
      <c r="AF309" s="0" t="n">
        <f aca="false">AVERAGE(D309,G309,J309,M309,P309)</f>
        <v>-1.59517666666667</v>
      </c>
    </row>
    <row r="310" customFormat="false" ht="12.75" hidden="false" customHeight="false" outlineLevel="0" collapsed="false">
      <c r="A310" s="0" t="n">
        <v>0.102672</v>
      </c>
      <c r="B310" s="0" t="n">
        <v>-31.387003</v>
      </c>
      <c r="C310" s="0" t="n">
        <v>247.063645</v>
      </c>
      <c r="D310" s="0" t="n">
        <v>-1.016225</v>
      </c>
      <c r="E310" s="0" t="n">
        <v>-36.057293</v>
      </c>
      <c r="F310" s="0" t="n">
        <v>309.412159</v>
      </c>
      <c r="G310" s="0" t="n">
        <v>-2.774927</v>
      </c>
      <c r="H310" s="0" t="n">
        <v>-26.461932</v>
      </c>
      <c r="I310" s="0" t="n">
        <v>244.712546</v>
      </c>
      <c r="J310" s="0" t="n">
        <v>-0.88187</v>
      </c>
      <c r="X310" s="0" t="n">
        <f aca="false">D310/B310</f>
        <v>0.0323772550058379</v>
      </c>
      <c r="Y310" s="0" t="n">
        <f aca="false">G310/E310</f>
        <v>0.076958827718986</v>
      </c>
      <c r="Z310" s="0" t="n">
        <f aca="false">J310/H310</f>
        <v>0.033325986930961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-31.302076</v>
      </c>
      <c r="AE310" s="0" t="n">
        <f aca="false">AVERAGE(C310,F310,I310,L310,O310)</f>
        <v>267.062783333333</v>
      </c>
      <c r="AF310" s="0" t="n">
        <f aca="false">AVERAGE(D310,G310,J310,M310,P310)</f>
        <v>-1.557674</v>
      </c>
    </row>
    <row r="311" customFormat="false" ht="12.75" hidden="false" customHeight="false" outlineLevel="0" collapsed="false">
      <c r="A311" s="0" t="n">
        <v>0.103005</v>
      </c>
      <c r="B311" s="0" t="n">
        <v>-32.384371</v>
      </c>
      <c r="C311" s="0" t="n">
        <v>246.093452</v>
      </c>
      <c r="D311" s="0" t="n">
        <v>-0.953038</v>
      </c>
      <c r="E311" s="0" t="n">
        <v>-36.224198</v>
      </c>
      <c r="F311" s="0" t="n">
        <v>305.987664</v>
      </c>
      <c r="G311" s="0" t="n">
        <v>-2.760244</v>
      </c>
      <c r="H311" s="0" t="n">
        <v>-25.849512</v>
      </c>
      <c r="I311" s="0" t="n">
        <v>244.936639</v>
      </c>
      <c r="J311" s="0" t="n">
        <v>-0.855707</v>
      </c>
      <c r="X311" s="0" t="n">
        <f aca="false">D311/B311</f>
        <v>0.0294289489210706</v>
      </c>
      <c r="Y311" s="0" t="n">
        <f aca="false">G311/E311</f>
        <v>0.0761988988686513</v>
      </c>
      <c r="Z311" s="0" t="n">
        <f aca="false">J311/H311</f>
        <v>0.0331034102307231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-31.486027</v>
      </c>
      <c r="AE311" s="0" t="n">
        <f aca="false">AVERAGE(C311,F311,I311,L311,O311)</f>
        <v>265.672585</v>
      </c>
      <c r="AF311" s="0" t="n">
        <f aca="false">AVERAGE(D311,G311,J311,M311,P311)</f>
        <v>-1.52299633333333</v>
      </c>
    </row>
    <row r="312" customFormat="false" ht="12.75" hidden="false" customHeight="false" outlineLevel="0" collapsed="false">
      <c r="A312" s="0" t="n">
        <v>0.103338</v>
      </c>
      <c r="B312" s="0" t="n">
        <v>-32.85685</v>
      </c>
      <c r="C312" s="0" t="n">
        <v>244.32032</v>
      </c>
      <c r="D312" s="0" t="n">
        <v>-0.847447</v>
      </c>
      <c r="E312" s="0" t="n">
        <v>-36.142123</v>
      </c>
      <c r="F312" s="0" t="n">
        <v>302.493325</v>
      </c>
      <c r="G312" s="0" t="n">
        <v>-2.733573</v>
      </c>
      <c r="H312" s="0" t="n">
        <v>-25.345774</v>
      </c>
      <c r="I312" s="0" t="n">
        <v>244.421712</v>
      </c>
      <c r="J312" s="0" t="n">
        <v>-0.831386</v>
      </c>
      <c r="X312" s="0" t="n">
        <f aca="false">D312/B312</f>
        <v>0.0257920951034564</v>
      </c>
      <c r="Y312" s="0" t="n">
        <f aca="false">G312/E312</f>
        <v>0.0756339908422092</v>
      </c>
      <c r="Z312" s="0" t="n">
        <f aca="false">J312/H312</f>
        <v>0.0328017601671979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-31.448249</v>
      </c>
      <c r="AE312" s="0" t="n">
        <f aca="false">AVERAGE(C312,F312,I312,L312,O312)</f>
        <v>263.745119</v>
      </c>
      <c r="AF312" s="0" t="n">
        <f aca="false">AVERAGE(D312,G312,J312,M312,P312)</f>
        <v>-1.470802</v>
      </c>
    </row>
    <row r="313" customFormat="false" ht="12.75" hidden="false" customHeight="false" outlineLevel="0" collapsed="false">
      <c r="A313" s="0" t="n">
        <v>0.103672</v>
      </c>
      <c r="B313" s="0" t="n">
        <v>-32.974698</v>
      </c>
      <c r="C313" s="0" t="n">
        <v>241.785193</v>
      </c>
      <c r="D313" s="0" t="n">
        <v>-0.759651</v>
      </c>
      <c r="E313" s="0" t="n">
        <v>-36.764233</v>
      </c>
      <c r="F313" s="0" t="n">
        <v>299.098495</v>
      </c>
      <c r="G313" s="0" t="n">
        <v>-2.694876</v>
      </c>
      <c r="H313" s="0" t="n">
        <v>-24.833906</v>
      </c>
      <c r="I313" s="0" t="n">
        <v>243.19589</v>
      </c>
      <c r="J313" s="0" t="n">
        <v>-0.813167</v>
      </c>
      <c r="X313" s="0" t="n">
        <f aca="false">D313/B313</f>
        <v>0.0230373906684452</v>
      </c>
      <c r="Y313" s="0" t="n">
        <f aca="false">G313/E313</f>
        <v>0.0733015700341144</v>
      </c>
      <c r="Z313" s="0" t="n">
        <f aca="false">J313/H313</f>
        <v>0.032744224770763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-31.524279</v>
      </c>
      <c r="AE313" s="0" t="n">
        <f aca="false">AVERAGE(C313,F313,I313,L313,O313)</f>
        <v>261.359859333333</v>
      </c>
      <c r="AF313" s="0" t="n">
        <f aca="false">AVERAGE(D313,G313,J313,M313,P313)</f>
        <v>-1.42256466666667</v>
      </c>
    </row>
    <row r="314" customFormat="false" ht="12.75" hidden="false" customHeight="false" outlineLevel="0" collapsed="false">
      <c r="A314" s="0" t="n">
        <v>0.104005</v>
      </c>
      <c r="B314" s="0" t="n">
        <v>-32.599223</v>
      </c>
      <c r="C314" s="0" t="n">
        <v>238.612686</v>
      </c>
      <c r="D314" s="0" t="n">
        <v>-0.663616</v>
      </c>
      <c r="E314" s="0" t="n">
        <v>-37.156231</v>
      </c>
      <c r="F314" s="0" t="n">
        <v>296.044795</v>
      </c>
      <c r="G314" s="0" t="n">
        <v>-2.658262</v>
      </c>
      <c r="H314" s="0" t="n">
        <v>-24.907713</v>
      </c>
      <c r="I314" s="0" t="n">
        <v>241.839934</v>
      </c>
      <c r="J314" s="0" t="n">
        <v>-0.787029</v>
      </c>
      <c r="X314" s="0" t="n">
        <f aca="false">D314/B314</f>
        <v>0.02035680420972</v>
      </c>
      <c r="Y314" s="0" t="n">
        <f aca="false">G314/E314</f>
        <v>0.0715428322102961</v>
      </c>
      <c r="Z314" s="0" t="n">
        <f aca="false">J314/H314</f>
        <v>0.0315978026565506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-31.554389</v>
      </c>
      <c r="AE314" s="0" t="n">
        <f aca="false">AVERAGE(C314,F314,I314,L314,O314)</f>
        <v>258.832471666667</v>
      </c>
      <c r="AF314" s="0" t="n">
        <f aca="false">AVERAGE(D314,G314,J314,M314,P314)</f>
        <v>-1.36963566666667</v>
      </c>
    </row>
    <row r="315" customFormat="false" ht="12.75" hidden="false" customHeight="false" outlineLevel="0" collapsed="false">
      <c r="A315" s="0" t="n">
        <v>0.104339</v>
      </c>
      <c r="B315" s="0" t="n">
        <v>-33.304262</v>
      </c>
      <c r="C315" s="0" t="n">
        <v>234.522076</v>
      </c>
      <c r="D315" s="0" t="n">
        <v>-0.597574</v>
      </c>
      <c r="E315" s="0" t="n">
        <v>-36.834992</v>
      </c>
      <c r="F315" s="0" t="n">
        <v>292.970037</v>
      </c>
      <c r="G315" s="0" t="n">
        <v>-2.62166</v>
      </c>
      <c r="H315" s="0" t="n">
        <v>-23.318113</v>
      </c>
      <c r="I315" s="0" t="n">
        <v>240.506136</v>
      </c>
      <c r="J315" s="0" t="n">
        <v>-0.762677</v>
      </c>
      <c r="X315" s="0" t="n">
        <f aca="false">D315/B315</f>
        <v>0.0179428686935024</v>
      </c>
      <c r="Y315" s="0" t="n">
        <f aca="false">G315/E315</f>
        <v>0.0711730845496044</v>
      </c>
      <c r="Z315" s="0" t="n">
        <f aca="false">J315/H315</f>
        <v>0.0327074922400453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-31.1524556666667</v>
      </c>
      <c r="AE315" s="0" t="n">
        <f aca="false">AVERAGE(C315,F315,I315,L315,O315)</f>
        <v>255.999416333333</v>
      </c>
      <c r="AF315" s="0" t="n">
        <f aca="false">AVERAGE(D315,G315,J315,M315,P315)</f>
        <v>-1.32730366666667</v>
      </c>
    </row>
    <row r="316" customFormat="false" ht="12.75" hidden="false" customHeight="false" outlineLevel="0" collapsed="false">
      <c r="A316" s="0" t="n">
        <v>0.104672</v>
      </c>
      <c r="B316" s="0" t="n">
        <v>-32.688926</v>
      </c>
      <c r="C316" s="0" t="n">
        <v>229.923883</v>
      </c>
      <c r="D316" s="0" t="n">
        <v>-0.524989</v>
      </c>
      <c r="E316" s="0" t="n">
        <v>-36.985048</v>
      </c>
      <c r="F316" s="0" t="n">
        <v>289.666116</v>
      </c>
      <c r="G316" s="0" t="n">
        <v>-2.583292</v>
      </c>
      <c r="H316" s="0" t="n">
        <v>-22.562109</v>
      </c>
      <c r="I316" s="0" t="n">
        <v>239.367011</v>
      </c>
      <c r="J316" s="0" t="n">
        <v>-0.736562</v>
      </c>
      <c r="X316" s="0" t="n">
        <f aca="false">D316/B316</f>
        <v>0.0160601483205658</v>
      </c>
      <c r="Y316" s="0" t="n">
        <f aca="false">G316/E316</f>
        <v>0.0698469284128008</v>
      </c>
      <c r="Z316" s="0" t="n">
        <f aca="false">J316/H316</f>
        <v>0.032645972945171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-30.745361</v>
      </c>
      <c r="AE316" s="0" t="n">
        <f aca="false">AVERAGE(C316,F316,I316,L316,O316)</f>
        <v>252.98567</v>
      </c>
      <c r="AF316" s="0" t="n">
        <f aca="false">AVERAGE(D316,G316,J316,M316,P316)</f>
        <v>-1.28161433333333</v>
      </c>
    </row>
    <row r="317" customFormat="false" ht="12.75" hidden="false" customHeight="false" outlineLevel="0" collapsed="false">
      <c r="A317" s="0" t="n">
        <v>0.105005</v>
      </c>
      <c r="B317" s="0" t="n">
        <v>-33.153944</v>
      </c>
      <c r="C317" s="0" t="n">
        <v>224.896555</v>
      </c>
      <c r="D317" s="0" t="n">
        <v>-0.472498</v>
      </c>
      <c r="E317" s="0" t="n">
        <v>-37.145203</v>
      </c>
      <c r="F317" s="0" t="n">
        <v>286.409253</v>
      </c>
      <c r="G317" s="0" t="n">
        <v>-2.555069</v>
      </c>
      <c r="H317" s="0" t="n">
        <v>-21.212443</v>
      </c>
      <c r="I317" s="0" t="n">
        <v>238.283784</v>
      </c>
      <c r="J317" s="0" t="n">
        <v>-0.710339</v>
      </c>
      <c r="X317" s="0" t="n">
        <f aca="false">D317/B317</f>
        <v>0.0142516377538672</v>
      </c>
      <c r="Y317" s="0" t="n">
        <f aca="false">G317/E317</f>
        <v>0.0687859748673335</v>
      </c>
      <c r="Z317" s="0" t="n">
        <f aca="false">J317/H317</f>
        <v>0.0334869020036966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-30.5038633333333</v>
      </c>
      <c r="AE317" s="0" t="n">
        <f aca="false">AVERAGE(C317,F317,I317,L317,O317)</f>
        <v>249.863197333333</v>
      </c>
      <c r="AF317" s="0" t="n">
        <f aca="false">AVERAGE(D317,G317,J317,M317,P317)</f>
        <v>-1.24596866666667</v>
      </c>
    </row>
    <row r="318" customFormat="false" ht="12.75" hidden="false" customHeight="false" outlineLevel="0" collapsed="false">
      <c r="A318" s="0" t="n">
        <v>0.105339</v>
      </c>
      <c r="B318" s="0" t="n">
        <v>-33.723711</v>
      </c>
      <c r="C318" s="0" t="n">
        <v>220.326627</v>
      </c>
      <c r="D318" s="0" t="n">
        <v>-0.391821</v>
      </c>
      <c r="E318" s="0" t="n">
        <v>-37.316007</v>
      </c>
      <c r="F318" s="0" t="n">
        <v>282.872398</v>
      </c>
      <c r="G318" s="0" t="n">
        <v>-2.54484</v>
      </c>
      <c r="H318" s="0" t="n">
        <v>-21.193687</v>
      </c>
      <c r="I318" s="0" t="n">
        <v>237.664368</v>
      </c>
      <c r="J318" s="0" t="n">
        <v>-0.702459</v>
      </c>
      <c r="X318" s="0" t="n">
        <f aca="false">D318/B318</f>
        <v>0.0116185611957118</v>
      </c>
      <c r="Y318" s="0" t="n">
        <f aca="false">G318/E318</f>
        <v>0.0681970072521425</v>
      </c>
      <c r="Z318" s="0" t="n">
        <f aca="false">J318/H318</f>
        <v>0.0331447284278568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-30.7444683333333</v>
      </c>
      <c r="AE318" s="0" t="n">
        <f aca="false">AVERAGE(C318,F318,I318,L318,O318)</f>
        <v>246.954464333333</v>
      </c>
      <c r="AF318" s="0" t="n">
        <f aca="false">AVERAGE(D318,G318,J318,M318,P318)</f>
        <v>-1.21304</v>
      </c>
    </row>
    <row r="319" customFormat="false" ht="12.75" hidden="false" customHeight="false" outlineLevel="0" collapsed="false">
      <c r="A319" s="0" t="n">
        <v>0.105672</v>
      </c>
      <c r="B319" s="0" t="n">
        <v>-35.141849</v>
      </c>
      <c r="C319" s="0" t="n">
        <v>215.684181</v>
      </c>
      <c r="D319" s="0" t="n">
        <v>-0.331271</v>
      </c>
      <c r="E319" s="0" t="n">
        <v>-37.833396</v>
      </c>
      <c r="F319" s="0" t="n">
        <v>279.345962</v>
      </c>
      <c r="G319" s="0" t="n">
        <v>-2.522632</v>
      </c>
      <c r="H319" s="0" t="n">
        <v>-20.434689</v>
      </c>
      <c r="I319" s="0" t="n">
        <v>236.630333</v>
      </c>
      <c r="J319" s="0" t="n">
        <v>-0.670292</v>
      </c>
      <c r="X319" s="0" t="n">
        <f aca="false">D319/B319</f>
        <v>0.00942668099222667</v>
      </c>
      <c r="Y319" s="0" t="n">
        <f aca="false">G319/E319</f>
        <v>0.0666773873537549</v>
      </c>
      <c r="Z319" s="0" t="n">
        <f aca="false">J319/H319</f>
        <v>0.032801673663837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-31.1366446666667</v>
      </c>
      <c r="AE319" s="0" t="n">
        <f aca="false">AVERAGE(C319,F319,I319,L319,O319)</f>
        <v>243.886825333333</v>
      </c>
      <c r="AF319" s="0" t="n">
        <f aca="false">AVERAGE(D319,G319,J319,M319,P319)</f>
        <v>-1.17473166666667</v>
      </c>
    </row>
    <row r="320" customFormat="false" ht="12.75" hidden="false" customHeight="false" outlineLevel="0" collapsed="false">
      <c r="A320" s="0" t="n">
        <v>0.106005</v>
      </c>
      <c r="B320" s="0" t="n">
        <v>-35.839711</v>
      </c>
      <c r="C320" s="0" t="n">
        <v>211.105276</v>
      </c>
      <c r="D320" s="0" t="n">
        <v>-0.260497</v>
      </c>
      <c r="E320" s="0" t="n">
        <v>-37.629794</v>
      </c>
      <c r="F320" s="0" t="n">
        <v>274.988606</v>
      </c>
      <c r="G320" s="0" t="n">
        <v>-2.508178</v>
      </c>
      <c r="H320" s="0" t="n">
        <v>-19.930345</v>
      </c>
      <c r="I320" s="0" t="n">
        <v>235.730044</v>
      </c>
      <c r="J320" s="0" t="n">
        <v>-0.65628</v>
      </c>
      <c r="X320" s="0" t="n">
        <f aca="false">D320/B320</f>
        <v>0.00726839008272137</v>
      </c>
      <c r="Y320" s="0" t="n">
        <f aca="false">G320/E320</f>
        <v>0.066654045461955</v>
      </c>
      <c r="Z320" s="0" t="n">
        <f aca="false">J320/H320</f>
        <v>0.032928682368519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-31.1332833333333</v>
      </c>
      <c r="AE320" s="0" t="n">
        <f aca="false">AVERAGE(C320,F320,I320,L320,O320)</f>
        <v>240.607975333333</v>
      </c>
      <c r="AF320" s="0" t="n">
        <f aca="false">AVERAGE(D320,G320,J320,M320,P320)</f>
        <v>-1.14165166666667</v>
      </c>
    </row>
    <row r="321" customFormat="false" ht="12.75" hidden="false" customHeight="false" outlineLevel="0" collapsed="false">
      <c r="A321" s="0" t="n">
        <v>0.106339</v>
      </c>
      <c r="B321" s="0" t="n">
        <v>-36.196857</v>
      </c>
      <c r="C321" s="0" t="n">
        <v>207.127763</v>
      </c>
      <c r="D321" s="0" t="n">
        <v>-0.195599</v>
      </c>
      <c r="E321" s="0" t="n">
        <v>-37.752643</v>
      </c>
      <c r="F321" s="0" t="n">
        <v>270.588479</v>
      </c>
      <c r="G321" s="0" t="n">
        <v>-2.459627</v>
      </c>
      <c r="H321" s="0" t="n">
        <v>-18.945512</v>
      </c>
      <c r="I321" s="0" t="n">
        <v>234.40807</v>
      </c>
      <c r="J321" s="0" t="n">
        <v>-0.641837</v>
      </c>
      <c r="X321" s="0" t="n">
        <f aca="false">D321/B321</f>
        <v>0.00540375646426981</v>
      </c>
      <c r="Y321" s="0" t="n">
        <f aca="false">G321/E321</f>
        <v>0.0651511206778291</v>
      </c>
      <c r="Z321" s="0" t="n">
        <f aca="false">J321/H321</f>
        <v>0.033878049851595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-30.965004</v>
      </c>
      <c r="AE321" s="0" t="n">
        <f aca="false">AVERAGE(C321,F321,I321,L321,O321)</f>
        <v>237.374770666667</v>
      </c>
      <c r="AF321" s="0" t="n">
        <f aca="false">AVERAGE(D321,G321,J321,M321,P321)</f>
        <v>-1.099021</v>
      </c>
    </row>
    <row r="322" customFormat="false" ht="12.75" hidden="false" customHeight="false" outlineLevel="0" collapsed="false">
      <c r="A322" s="0" t="n">
        <v>0.106672</v>
      </c>
      <c r="B322" s="0" t="n">
        <v>-35.840929</v>
      </c>
      <c r="C322" s="0" t="n">
        <v>203.681533</v>
      </c>
      <c r="D322" s="0" t="n">
        <v>-0.120592</v>
      </c>
      <c r="E322" s="0" t="n">
        <v>-37.630193</v>
      </c>
      <c r="F322" s="0" t="n">
        <v>265.367823</v>
      </c>
      <c r="G322" s="0" t="n">
        <v>-2.418878</v>
      </c>
      <c r="H322" s="0" t="n">
        <v>-18.425317</v>
      </c>
      <c r="I322" s="0" t="n">
        <v>233.588452</v>
      </c>
      <c r="J322" s="0" t="n">
        <v>-0.605641</v>
      </c>
      <c r="X322" s="0" t="n">
        <f aca="false">D322/B322</f>
        <v>0.00336464492870707</v>
      </c>
      <c r="Y322" s="0" t="n">
        <f aca="false">G322/E322</f>
        <v>0.0642802443240193</v>
      </c>
      <c r="Z322" s="0" t="n">
        <f aca="false">J322/H322</f>
        <v>0.0328700450581122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-30.6321463333333</v>
      </c>
      <c r="AE322" s="0" t="n">
        <f aca="false">AVERAGE(C322,F322,I322,L322,O322)</f>
        <v>234.212602666667</v>
      </c>
      <c r="AF322" s="0" t="n">
        <f aca="false">AVERAGE(D322,G322,J322,M322,P322)</f>
        <v>-1.04837033333333</v>
      </c>
    </row>
    <row r="323" customFormat="false" ht="12.75" hidden="false" customHeight="false" outlineLevel="0" collapsed="false">
      <c r="A323" s="0" t="n">
        <v>0.107005</v>
      </c>
      <c r="B323" s="0" t="n">
        <v>-36.231991</v>
      </c>
      <c r="C323" s="0" t="n">
        <v>200.846685</v>
      </c>
      <c r="D323" s="0" t="n">
        <v>-0.073865</v>
      </c>
      <c r="E323" s="0" t="n">
        <v>-38.103672</v>
      </c>
      <c r="F323" s="0" t="n">
        <v>260.269142</v>
      </c>
      <c r="G323" s="0" t="n">
        <v>-2.376391</v>
      </c>
      <c r="H323" s="0" t="n">
        <v>-18.389102</v>
      </c>
      <c r="I323" s="0" t="n">
        <v>232.883609</v>
      </c>
      <c r="J323" s="0" t="n">
        <v>-0.577603</v>
      </c>
      <c r="X323" s="0" t="n">
        <f aca="false">D323/B323</f>
        <v>0.00203866798266758</v>
      </c>
      <c r="Y323" s="0" t="n">
        <f aca="false">G323/E323</f>
        <v>0.0623664564402087</v>
      </c>
      <c r="Z323" s="0" t="n">
        <f aca="false">J323/H323</f>
        <v>0.0314100710301134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-30.908255</v>
      </c>
      <c r="AE323" s="0" t="n">
        <f aca="false">AVERAGE(C323,F323,I323,L323,O323)</f>
        <v>231.333145333333</v>
      </c>
      <c r="AF323" s="0" t="n">
        <f aca="false">AVERAGE(D323,G323,J323,M323,P323)</f>
        <v>-1.00928633333333</v>
      </c>
    </row>
    <row r="324" customFormat="false" ht="12.75" hidden="false" customHeight="false" outlineLevel="0" collapsed="false">
      <c r="A324" s="0" t="n">
        <v>0.107339</v>
      </c>
      <c r="B324" s="0" t="n">
        <v>-36.384691</v>
      </c>
      <c r="C324" s="0" t="n">
        <v>197.774729</v>
      </c>
      <c r="D324" s="0" t="n">
        <v>-0.030978</v>
      </c>
      <c r="E324" s="0" t="n">
        <v>-38.463704</v>
      </c>
      <c r="F324" s="0" t="n">
        <v>254.846825</v>
      </c>
      <c r="G324" s="0" t="n">
        <v>-2.347704</v>
      </c>
      <c r="H324" s="0" t="n">
        <v>-17.641859</v>
      </c>
      <c r="I324" s="0" t="n">
        <v>231.858938</v>
      </c>
      <c r="J324" s="0" t="n">
        <v>-0.557261</v>
      </c>
      <c r="X324" s="0" t="n">
        <f aca="false">D324/B324</f>
        <v>0.000851402036092597</v>
      </c>
      <c r="Y324" s="0" t="n">
        <f aca="false">G324/E324</f>
        <v>0.061036867380219</v>
      </c>
      <c r="Z324" s="0" t="n">
        <f aca="false">J324/H324</f>
        <v>0.031587430780395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-30.8300846666667</v>
      </c>
      <c r="AE324" s="0" t="n">
        <f aca="false">AVERAGE(C324,F324,I324,L324,O324)</f>
        <v>228.160164</v>
      </c>
      <c r="AF324" s="0" t="n">
        <f aca="false">AVERAGE(D324,G324,J324,M324,P324)</f>
        <v>-0.978647666666667</v>
      </c>
    </row>
    <row r="325" customFormat="false" ht="12.75" hidden="false" customHeight="false" outlineLevel="0" collapsed="false">
      <c r="A325" s="0" t="n">
        <v>0.107672</v>
      </c>
      <c r="B325" s="0" t="n">
        <v>-35.945089</v>
      </c>
      <c r="C325" s="0" t="n">
        <v>195.392901</v>
      </c>
      <c r="D325" s="0" t="n">
        <v>0.02181</v>
      </c>
      <c r="E325" s="0" t="n">
        <v>-38.938367</v>
      </c>
      <c r="F325" s="0" t="n">
        <v>249.604408</v>
      </c>
      <c r="G325" s="0" t="n">
        <v>-2.309236</v>
      </c>
      <c r="H325" s="0" t="n">
        <v>-16.295591</v>
      </c>
      <c r="I325" s="0" t="n">
        <v>231.16393</v>
      </c>
      <c r="J325" s="0" t="n">
        <v>-0.527036</v>
      </c>
      <c r="X325" s="0" t="n">
        <f aca="false">D325/B325</f>
        <v>-0.000606758825941424</v>
      </c>
      <c r="Y325" s="0" t="n">
        <f aca="false">G325/E325</f>
        <v>0.0593049009990583</v>
      </c>
      <c r="Z325" s="0" t="n">
        <f aca="false">J325/H325</f>
        <v>0.0323422452122172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-30.3930156666667</v>
      </c>
      <c r="AE325" s="0" t="n">
        <f aca="false">AVERAGE(C325,F325,I325,L325,O325)</f>
        <v>225.387079666667</v>
      </c>
      <c r="AF325" s="0" t="n">
        <f aca="false">AVERAGE(D325,G325,J325,M325,P325)</f>
        <v>-0.938154</v>
      </c>
    </row>
    <row r="326" customFormat="false" ht="12.75" hidden="false" customHeight="false" outlineLevel="0" collapsed="false">
      <c r="A326" s="0" t="n">
        <v>0.108005</v>
      </c>
      <c r="B326" s="0" t="n">
        <v>-36.342414</v>
      </c>
      <c r="C326" s="0" t="n">
        <v>193.319381</v>
      </c>
      <c r="D326" s="0" t="n">
        <v>0.074221</v>
      </c>
      <c r="E326" s="0" t="n">
        <v>-38.948958</v>
      </c>
      <c r="F326" s="0" t="n">
        <v>244.452721</v>
      </c>
      <c r="G326" s="0" t="n">
        <v>-2.280972</v>
      </c>
      <c r="H326" s="0" t="n">
        <v>-15.647766</v>
      </c>
      <c r="I326" s="0" t="n">
        <v>230.117794</v>
      </c>
      <c r="J326" s="0" t="n">
        <v>-0.48476</v>
      </c>
      <c r="X326" s="0" t="n">
        <f aca="false">D326/B326</f>
        <v>-0.00204226939905533</v>
      </c>
      <c r="Y326" s="0" t="n">
        <f aca="false">G326/E326</f>
        <v>0.058563107131133</v>
      </c>
      <c r="Z326" s="0" t="n">
        <f aca="false">J326/H326</f>
        <v>0.0309795021219003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-30.313046</v>
      </c>
      <c r="AE326" s="0" t="n">
        <f aca="false">AVERAGE(C326,F326,I326,L326,O326)</f>
        <v>222.629965333333</v>
      </c>
      <c r="AF326" s="0" t="n">
        <f aca="false">AVERAGE(D326,G326,J326,M326,P326)</f>
        <v>-0.897170333333333</v>
      </c>
    </row>
    <row r="327" customFormat="false" ht="12.75" hidden="false" customHeight="false" outlineLevel="0" collapsed="false">
      <c r="A327" s="0" t="n">
        <v>0.108339</v>
      </c>
      <c r="B327" s="0" t="n">
        <v>-36.984733</v>
      </c>
      <c r="C327" s="0" t="n">
        <v>191.800553</v>
      </c>
      <c r="D327" s="0" t="n">
        <v>0.128356</v>
      </c>
      <c r="E327" s="0" t="n">
        <v>-39.44572</v>
      </c>
      <c r="F327" s="0" t="n">
        <v>240.146294</v>
      </c>
      <c r="G327" s="0" t="n">
        <v>-2.248834</v>
      </c>
      <c r="H327" s="0" t="n">
        <v>-14.793489</v>
      </c>
      <c r="I327" s="0" t="n">
        <v>229.435459</v>
      </c>
      <c r="J327" s="0" t="n">
        <v>-0.474731</v>
      </c>
      <c r="X327" s="0" t="n">
        <f aca="false">D327/B327</f>
        <v>-0.00347051308982006</v>
      </c>
      <c r="Y327" s="0" t="n">
        <f aca="false">G327/E327</f>
        <v>0.0570108493392946</v>
      </c>
      <c r="Z327" s="0" t="n">
        <f aca="false">J327/H327</f>
        <v>0.0320905365867376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-30.4079806666667</v>
      </c>
      <c r="AE327" s="0" t="n">
        <f aca="false">AVERAGE(C327,F327,I327,L327,O327)</f>
        <v>220.460768666667</v>
      </c>
      <c r="AF327" s="0" t="n">
        <f aca="false">AVERAGE(D327,G327,J327,M327,P327)</f>
        <v>-0.865069666666667</v>
      </c>
    </row>
    <row r="328" customFormat="false" ht="12.75" hidden="false" customHeight="false" outlineLevel="0" collapsed="false">
      <c r="A328" s="0" t="n">
        <v>0.108672</v>
      </c>
      <c r="B328" s="0" t="n">
        <v>-37.293308</v>
      </c>
      <c r="C328" s="0" t="n">
        <v>190.733227</v>
      </c>
      <c r="D328" s="0" t="n">
        <v>0.164551</v>
      </c>
      <c r="E328" s="0" t="n">
        <v>-39.619775</v>
      </c>
      <c r="F328" s="0" t="n">
        <v>236.194861</v>
      </c>
      <c r="G328" s="0" t="n">
        <v>-2.250579</v>
      </c>
      <c r="H328" s="0" t="n">
        <v>-13.926459</v>
      </c>
      <c r="I328" s="0" t="n">
        <v>229.112823</v>
      </c>
      <c r="J328" s="0" t="n">
        <v>-0.442747</v>
      </c>
      <c r="X328" s="0" t="n">
        <f aca="false">D328/B328</f>
        <v>-0.00441234657971344</v>
      </c>
      <c r="Y328" s="0" t="n">
        <f aca="false">G328/E328</f>
        <v>0.0568044366733532</v>
      </c>
      <c r="Z328" s="0" t="n">
        <f aca="false">J328/H328</f>
        <v>0.0317917856936929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-30.2798473333333</v>
      </c>
      <c r="AE328" s="0" t="n">
        <f aca="false">AVERAGE(C328,F328,I328,L328,O328)</f>
        <v>218.680303666667</v>
      </c>
      <c r="AF328" s="0" t="n">
        <f aca="false">AVERAGE(D328,G328,J328,M328,P328)</f>
        <v>-0.842925</v>
      </c>
    </row>
    <row r="329" customFormat="false" ht="12.75" hidden="false" customHeight="false" outlineLevel="0" collapsed="false">
      <c r="A329" s="0" t="n">
        <v>0.109005</v>
      </c>
      <c r="B329" s="0" t="n">
        <v>-37.367441</v>
      </c>
      <c r="C329" s="0" t="n">
        <v>190.189098</v>
      </c>
      <c r="D329" s="0" t="n">
        <v>0.206617</v>
      </c>
      <c r="E329" s="0" t="n">
        <v>-40.61117</v>
      </c>
      <c r="F329" s="0" t="n">
        <v>232.732491</v>
      </c>
      <c r="G329" s="0" t="n">
        <v>-2.224571</v>
      </c>
      <c r="H329" s="0" t="n">
        <v>-12.702811</v>
      </c>
      <c r="I329" s="0" t="n">
        <v>228.839004</v>
      </c>
      <c r="J329" s="0" t="n">
        <v>-0.41077</v>
      </c>
      <c r="X329" s="0" t="n">
        <f aca="false">D329/B329</f>
        <v>-0.00552933234041903</v>
      </c>
      <c r="Y329" s="0" t="n">
        <f aca="false">G329/E329</f>
        <v>0.0547773186539565</v>
      </c>
      <c r="Z329" s="0" t="n">
        <f aca="false">J329/H329</f>
        <v>0.0323369370763684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-30.2271406666667</v>
      </c>
      <c r="AE329" s="0" t="n">
        <f aca="false">AVERAGE(C329,F329,I329,L329,O329)</f>
        <v>217.253531</v>
      </c>
      <c r="AF329" s="0" t="n">
        <f aca="false">AVERAGE(D329,G329,J329,M329,P329)</f>
        <v>-0.809574666666667</v>
      </c>
    </row>
    <row r="330" customFormat="false" ht="12.75" hidden="false" customHeight="false" outlineLevel="0" collapsed="false">
      <c r="A330" s="0" t="n">
        <v>0.109339</v>
      </c>
      <c r="B330" s="0" t="n">
        <v>-37.214404</v>
      </c>
      <c r="C330" s="0" t="n">
        <v>190.024713</v>
      </c>
      <c r="D330" s="0" t="n">
        <v>0.24241</v>
      </c>
      <c r="E330" s="0" t="n">
        <v>-41.38891</v>
      </c>
      <c r="F330" s="0" t="n">
        <v>230.037512</v>
      </c>
      <c r="G330" s="0" t="n">
        <v>-2.212521</v>
      </c>
      <c r="H330" s="0" t="n">
        <v>-12.693166</v>
      </c>
      <c r="I330" s="0" t="n">
        <v>228.933734</v>
      </c>
      <c r="J330" s="0" t="n">
        <v>-0.40106</v>
      </c>
      <c r="X330" s="0" t="n">
        <f aca="false">D330/B330</f>
        <v>-0.00651387564879448</v>
      </c>
      <c r="Y330" s="0" t="n">
        <f aca="false">G330/E330</f>
        <v>0.0534568559548923</v>
      </c>
      <c r="Z330" s="0" t="n">
        <f aca="false">J330/H330</f>
        <v>0.0315965299752639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-30.43216</v>
      </c>
      <c r="AE330" s="0" t="n">
        <f aca="false">AVERAGE(C330,F330,I330,L330,O330)</f>
        <v>216.331986333333</v>
      </c>
      <c r="AF330" s="0" t="n">
        <f aca="false">AVERAGE(D330,G330,J330,M330,P330)</f>
        <v>-0.790390333333333</v>
      </c>
    </row>
    <row r="331" customFormat="false" ht="12.75" hidden="false" customHeight="false" outlineLevel="0" collapsed="false">
      <c r="A331" s="0" t="n">
        <v>0.109672</v>
      </c>
      <c r="B331" s="0" t="n">
        <v>-37.550048</v>
      </c>
      <c r="C331" s="0" t="n">
        <v>190.25045</v>
      </c>
      <c r="D331" s="0" t="n">
        <v>0.269995</v>
      </c>
      <c r="E331" s="0" t="n">
        <v>-42.1592</v>
      </c>
      <c r="F331" s="0" t="n">
        <v>227.57219</v>
      </c>
      <c r="G331" s="0" t="n">
        <v>-2.188276</v>
      </c>
      <c r="H331" s="0" t="n">
        <v>-12.450879</v>
      </c>
      <c r="I331" s="0" t="n">
        <v>229.260697</v>
      </c>
      <c r="J331" s="0" t="n">
        <v>-0.391203</v>
      </c>
      <c r="X331" s="0" t="n">
        <f aca="false">D331/B331</f>
        <v>-0.00719027043587268</v>
      </c>
      <c r="Y331" s="0" t="n">
        <f aca="false">G331/E331</f>
        <v>0.0519050646122317</v>
      </c>
      <c r="Z331" s="0" t="n">
        <f aca="false">J331/H331</f>
        <v>0.0314197094036493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-30.7200423333333</v>
      </c>
      <c r="AE331" s="0" t="n">
        <f aca="false">AVERAGE(C331,F331,I331,L331,O331)</f>
        <v>215.694445666667</v>
      </c>
      <c r="AF331" s="0" t="n">
        <f aca="false">AVERAGE(D331,G331,J331,M331,P331)</f>
        <v>-0.769828</v>
      </c>
    </row>
    <row r="332" customFormat="false" ht="12.75" hidden="false" customHeight="false" outlineLevel="0" collapsed="false">
      <c r="A332" s="0" t="n">
        <v>0.110005</v>
      </c>
      <c r="B332" s="0" t="n">
        <v>-35.983711</v>
      </c>
      <c r="C332" s="0" t="n">
        <v>190.884357</v>
      </c>
      <c r="D332" s="0" t="n">
        <v>0.303716</v>
      </c>
      <c r="E332" s="0" t="n">
        <v>-42.948059</v>
      </c>
      <c r="F332" s="0" t="n">
        <v>225.527376</v>
      </c>
      <c r="G332" s="0" t="n">
        <v>-2.178021</v>
      </c>
      <c r="H332" s="0" t="n">
        <v>-11.494566</v>
      </c>
      <c r="I332" s="0" t="n">
        <v>230.064314</v>
      </c>
      <c r="J332" s="0" t="n">
        <v>-0.373443</v>
      </c>
      <c r="X332" s="0" t="n">
        <f aca="false">D332/B332</f>
        <v>-0.00844037459060295</v>
      </c>
      <c r="Y332" s="0" t="n">
        <f aca="false">G332/E332</f>
        <v>0.0507129088185336</v>
      </c>
      <c r="Z332" s="0" t="n">
        <f aca="false">J332/H332</f>
        <v>0.0324886559440348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-30.142112</v>
      </c>
      <c r="AE332" s="0" t="n">
        <f aca="false">AVERAGE(C332,F332,I332,L332,O332)</f>
        <v>215.492015666667</v>
      </c>
      <c r="AF332" s="0" t="n">
        <f aca="false">AVERAGE(D332,G332,J332,M332,P332)</f>
        <v>-0.749249333333333</v>
      </c>
    </row>
    <row r="333" customFormat="false" ht="12.75" hidden="false" customHeight="false" outlineLevel="0" collapsed="false">
      <c r="A333" s="0" t="n">
        <v>0.110339</v>
      </c>
      <c r="B333" s="0" t="n">
        <v>-36.325755</v>
      </c>
      <c r="C333" s="0" t="n">
        <v>191.567691</v>
      </c>
      <c r="D333" s="0" t="n">
        <v>0.331098</v>
      </c>
      <c r="E333" s="0" t="n">
        <v>-43.736363</v>
      </c>
      <c r="F333" s="0" t="n">
        <v>223.765755</v>
      </c>
      <c r="G333" s="0" t="n">
        <v>-2.161762</v>
      </c>
      <c r="H333" s="0" t="n">
        <v>-10.774654</v>
      </c>
      <c r="I333" s="0" t="n">
        <v>231.099744</v>
      </c>
      <c r="J333" s="0" t="n">
        <v>-0.347611</v>
      </c>
      <c r="Y333" s="0" t="n">
        <f aca="false">G333/E333</f>
        <v>0.049427109428372</v>
      </c>
      <c r="Z333" s="0" t="n">
        <f aca="false">J333/H333</f>
        <v>0.0322619176448729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-30.278924</v>
      </c>
      <c r="AE333" s="0" t="n">
        <f aca="false">AVERAGE(C333,F333,I333,L333,O333)</f>
        <v>215.47773</v>
      </c>
      <c r="AF333" s="0" t="n">
        <f aca="false">AVERAGE(D333,G333,J333,M333,P333)</f>
        <v>-0.726091666666667</v>
      </c>
    </row>
    <row r="334" customFormat="false" ht="12.75" hidden="false" customHeight="false" outlineLevel="0" collapsed="false">
      <c r="A334" s="0" t="n">
        <v>0.110672</v>
      </c>
      <c r="B334" s="0" t="n">
        <v>-35.955169</v>
      </c>
      <c r="C334" s="0" t="n">
        <v>191.944701</v>
      </c>
      <c r="D334" s="0" t="n">
        <v>0.350602</v>
      </c>
      <c r="E334" s="0" t="n">
        <v>-43.573397</v>
      </c>
      <c r="F334" s="0" t="n">
        <v>221.936153</v>
      </c>
      <c r="G334" s="0" t="n">
        <v>-2.147287</v>
      </c>
      <c r="H334" s="0" t="n">
        <v>-10.301071</v>
      </c>
      <c r="I334" s="0" t="n">
        <v>231.947286</v>
      </c>
      <c r="J334" s="0" t="n">
        <v>-0.335818</v>
      </c>
      <c r="Y334" s="0" t="n">
        <f aca="false">G334/E334</f>
        <v>0.0492797704067002</v>
      </c>
      <c r="Z334" s="0" t="n">
        <f aca="false">J334/H334</f>
        <v>0.0326002995222536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-29.9432123333333</v>
      </c>
      <c r="AE334" s="0" t="n">
        <f aca="false">AVERAGE(C334,F334,I334,L334,O334)</f>
        <v>215.276046666667</v>
      </c>
      <c r="AF334" s="0" t="n">
        <f aca="false">AVERAGE(D334,G334,J334,M334,P334)</f>
        <v>-0.710834333333333</v>
      </c>
    </row>
    <row r="335" customFormat="false" ht="12.75" hidden="false" customHeight="false" outlineLevel="0" collapsed="false">
      <c r="A335" s="0" t="n">
        <v>0.111006</v>
      </c>
      <c r="B335" s="0" t="n">
        <v>-36.542449</v>
      </c>
      <c r="C335" s="0" t="n">
        <v>192.590002</v>
      </c>
      <c r="D335" s="0" t="n">
        <v>0.365781</v>
      </c>
      <c r="E335" s="0" t="n">
        <v>-44.490798</v>
      </c>
      <c r="F335" s="0" t="n">
        <v>220.817629</v>
      </c>
      <c r="G335" s="0" t="n">
        <v>-2.131039</v>
      </c>
      <c r="H335" s="0" t="n">
        <v>-9.710085</v>
      </c>
      <c r="I335" s="0" t="n">
        <v>232.945995</v>
      </c>
      <c r="J335" s="0" t="n">
        <v>-0.321964</v>
      </c>
      <c r="Y335" s="0" t="n">
        <f aca="false">G335/E335</f>
        <v>0.0478984216016984</v>
      </c>
      <c r="Z335" s="0" t="n">
        <f aca="false">J335/H335</f>
        <v>0.033157691204556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-30.2477773333333</v>
      </c>
      <c r="AE335" s="0" t="n">
        <f aca="false">AVERAGE(C335,F335,I335,L335,O335)</f>
        <v>215.451208666667</v>
      </c>
      <c r="AF335" s="0" t="n">
        <f aca="false">AVERAGE(D335,G335,J335,M335,P335)</f>
        <v>-0.695740666666667</v>
      </c>
    </row>
    <row r="336" customFormat="false" ht="12.75" hidden="false" customHeight="false" outlineLevel="0" collapsed="false">
      <c r="A336" s="0" t="n">
        <v>0.111339</v>
      </c>
      <c r="B336" s="0" t="n">
        <v>-36.622177</v>
      </c>
      <c r="C336" s="0" t="n">
        <v>193.189039</v>
      </c>
      <c r="D336" s="0" t="n">
        <v>0.4171</v>
      </c>
      <c r="E336" s="0" t="n">
        <v>-44.222394</v>
      </c>
      <c r="F336" s="0" t="n">
        <v>219.209394</v>
      </c>
      <c r="G336" s="0" t="n">
        <v>-2.128542</v>
      </c>
      <c r="H336" s="0" t="n">
        <v>-7.805948</v>
      </c>
      <c r="I336" s="0" t="n">
        <v>233.649751</v>
      </c>
      <c r="J336" s="0" t="n">
        <v>-0.305692</v>
      </c>
      <c r="Y336" s="0" t="n">
        <f aca="false">G336/E336</f>
        <v>0.0481326723288658</v>
      </c>
      <c r="Z336" s="0" t="n">
        <f aca="false">J336/H336</f>
        <v>0.0391614189589785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-29.550173</v>
      </c>
      <c r="AE336" s="0" t="n">
        <f aca="false">AVERAGE(C336,F336,I336,L336,O336)</f>
        <v>215.349394666667</v>
      </c>
      <c r="AF336" s="0" t="n">
        <f aca="false">AVERAGE(D336,G336,J336,M336,P336)</f>
        <v>-0.672378</v>
      </c>
    </row>
    <row r="337" customFormat="false" ht="12.75" hidden="false" customHeight="false" outlineLevel="0" collapsed="false">
      <c r="A337" s="0" t="n">
        <v>0.111672</v>
      </c>
      <c r="B337" s="0" t="n">
        <v>-37.58431</v>
      </c>
      <c r="C337" s="0" t="n">
        <v>193.246017</v>
      </c>
      <c r="D337" s="0" t="n">
        <v>0.400521</v>
      </c>
      <c r="E337" s="0" t="n">
        <v>-44.302588</v>
      </c>
      <c r="F337" s="0" t="n">
        <v>218.06458</v>
      </c>
      <c r="G337" s="0" t="n">
        <v>-2.106298</v>
      </c>
      <c r="H337" s="0" t="n">
        <v>-6.731568</v>
      </c>
      <c r="I337" s="0" t="n">
        <v>234.28065</v>
      </c>
      <c r="J337" s="0" t="n">
        <v>-0.287534</v>
      </c>
      <c r="Y337" s="0" t="n">
        <f aca="false">G337/E337</f>
        <v>0.0475434527662357</v>
      </c>
      <c r="Z337" s="0" t="n">
        <f aca="false">J337/H337</f>
        <v>0.042714268057605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-29.5394886666667</v>
      </c>
      <c r="AE337" s="0" t="n">
        <f aca="false">AVERAGE(C337,F337,I337,L337,O337)</f>
        <v>215.197082333333</v>
      </c>
      <c r="AF337" s="0" t="n">
        <f aca="false">AVERAGE(D337,G337,J337,M337,P337)</f>
        <v>-0.664437</v>
      </c>
    </row>
    <row r="338" customFormat="false" ht="12.75" hidden="false" customHeight="false" outlineLevel="0" collapsed="false">
      <c r="A338" s="0" t="n">
        <v>0.112006</v>
      </c>
      <c r="B338" s="0" t="n">
        <v>-37.66217</v>
      </c>
      <c r="C338" s="0" t="n">
        <v>193.140804</v>
      </c>
      <c r="D338" s="0" t="n">
        <v>0.440029</v>
      </c>
      <c r="E338" s="0" t="n">
        <v>-43.920022</v>
      </c>
      <c r="F338" s="0" t="n">
        <v>216.554885</v>
      </c>
      <c r="G338" s="0" t="n">
        <v>-2.106012</v>
      </c>
      <c r="H338" s="0" t="n">
        <v>-6.490907</v>
      </c>
      <c r="I338" s="0" t="n">
        <v>234.414919</v>
      </c>
      <c r="J338" s="0" t="n">
        <v>-0.281507</v>
      </c>
      <c r="Y338" s="0" t="n">
        <f aca="false">G338/E338</f>
        <v>0.0479510688769691</v>
      </c>
      <c r="Z338" s="0" t="n">
        <f aca="false">J338/H338</f>
        <v>0.0433694397408559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-29.3576996666667</v>
      </c>
      <c r="AE338" s="0" t="n">
        <f aca="false">AVERAGE(C338,F338,I338,L338,O338)</f>
        <v>214.703536</v>
      </c>
      <c r="AF338" s="0" t="n">
        <f aca="false">AVERAGE(D338,G338,J338,M338,P338)</f>
        <v>-0.649163333333333</v>
      </c>
    </row>
    <row r="339" customFormat="false" ht="12.75" hidden="false" customHeight="false" outlineLevel="0" collapsed="false">
      <c r="A339" s="0" t="n">
        <v>0.112339</v>
      </c>
      <c r="B339" s="0" t="n">
        <v>-37.401008</v>
      </c>
      <c r="C339" s="0" t="n">
        <v>192.880159</v>
      </c>
      <c r="D339" s="0" t="n">
        <v>0.457799</v>
      </c>
      <c r="E339" s="0" t="n">
        <v>-43.877109</v>
      </c>
      <c r="F339" s="0" t="n">
        <v>214.467207</v>
      </c>
      <c r="G339" s="0" t="n">
        <v>-2.095863</v>
      </c>
      <c r="H339" s="0" t="n">
        <v>-5.99959</v>
      </c>
      <c r="I339" s="0" t="n">
        <v>234.168875</v>
      </c>
      <c r="J339" s="0" t="n">
        <v>-0.267346</v>
      </c>
      <c r="Y339" s="0" t="n">
        <f aca="false">G339/E339</f>
        <v>0.0477666611991232</v>
      </c>
      <c r="Z339" s="0" t="n">
        <f aca="false">J339/H339</f>
        <v>0.0445607116486293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-29.092569</v>
      </c>
      <c r="AE339" s="0" t="n">
        <f aca="false">AVERAGE(C339,F339,I339,L339,O339)</f>
        <v>213.838747</v>
      </c>
      <c r="AF339" s="0" t="n">
        <f aca="false">AVERAGE(D339,G339,J339,M339,P339)</f>
        <v>-0.635136666666667</v>
      </c>
    </row>
    <row r="340" customFormat="false" ht="12.75" hidden="false" customHeight="false" outlineLevel="0" collapsed="false">
      <c r="A340" s="0" t="n">
        <v>0.112672</v>
      </c>
      <c r="B340" s="0" t="n">
        <v>-36.996417</v>
      </c>
      <c r="C340" s="0" t="n">
        <v>192.280906</v>
      </c>
      <c r="D340" s="0" t="n">
        <v>0.497657</v>
      </c>
      <c r="E340" s="0" t="n">
        <v>-44.076685</v>
      </c>
      <c r="F340" s="0" t="n">
        <v>211.983754</v>
      </c>
      <c r="G340" s="0" t="n">
        <v>-2.099631</v>
      </c>
      <c r="H340" s="0" t="n">
        <v>-4.196581</v>
      </c>
      <c r="I340" s="0" t="n">
        <v>233.764473</v>
      </c>
      <c r="J340" s="0" t="n">
        <v>-0.250858</v>
      </c>
      <c r="Y340" s="0" t="n">
        <f aca="false">G340/E340</f>
        <v>0.0476358646300193</v>
      </c>
      <c r="Z340" s="0" t="n">
        <f aca="false">J340/H340</f>
        <v>0.05977675636428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-28.4232276666667</v>
      </c>
      <c r="AE340" s="0" t="n">
        <f aca="false">AVERAGE(C340,F340,I340,L340,O340)</f>
        <v>212.676377666667</v>
      </c>
      <c r="AF340" s="0" t="n">
        <f aca="false">AVERAGE(D340,G340,J340,M340,P340)</f>
        <v>-0.617610666666667</v>
      </c>
    </row>
    <row r="341" customFormat="false" ht="12.75" hidden="false" customHeight="false" outlineLevel="0" collapsed="false">
      <c r="A341" s="0" t="n">
        <v>0.113006</v>
      </c>
      <c r="B341" s="0" t="n">
        <v>-36.611558</v>
      </c>
      <c r="C341" s="0" t="n">
        <v>191.370167</v>
      </c>
      <c r="D341" s="0" t="n">
        <v>0.509655</v>
      </c>
      <c r="E341" s="0" t="n">
        <v>-43.546919</v>
      </c>
      <c r="F341" s="0" t="n">
        <v>209.305937</v>
      </c>
      <c r="G341" s="0" t="n">
        <v>-2.089165</v>
      </c>
      <c r="H341" s="0" t="n">
        <v>-3.454887</v>
      </c>
      <c r="I341" s="0" t="n">
        <v>232.649505</v>
      </c>
      <c r="J341" s="0" t="n">
        <v>-0.238496</v>
      </c>
      <c r="Y341" s="0" t="n">
        <f aca="false">G341/E341</f>
        <v>0.0479750358458195</v>
      </c>
      <c r="Z341" s="0" t="n">
        <f aca="false">J341/H341</f>
        <v>0.0690314907549798</v>
      </c>
      <c r="AB341" s="0" t="e">
        <f aca="false">P341/N341</f>
        <v>#DIV/0!</v>
      </c>
      <c r="AD341" s="0" t="n">
        <f aca="false">AVERAGE(B341,E341,H341,K341,N341)</f>
        <v>-27.8711213333333</v>
      </c>
      <c r="AE341" s="0" t="n">
        <f aca="false">AVERAGE(C341,F341,I341,L341,O341)</f>
        <v>211.108536333333</v>
      </c>
      <c r="AF341" s="0" t="n">
        <f aca="false">AVERAGE(D341,G341,J341,M341,P341)</f>
        <v>-0.606002</v>
      </c>
    </row>
    <row r="342" customFormat="false" ht="12.75" hidden="false" customHeight="false" outlineLevel="0" collapsed="false">
      <c r="A342" s="0" t="n">
        <v>0.113339</v>
      </c>
      <c r="B342" s="0" t="n">
        <v>-35.969011</v>
      </c>
      <c r="C342" s="0" t="n">
        <v>190.196197</v>
      </c>
      <c r="D342" s="0" t="n">
        <v>0.541868</v>
      </c>
      <c r="E342" s="0" t="n">
        <v>-43.71276</v>
      </c>
      <c r="F342" s="0" t="n">
        <v>205.71842</v>
      </c>
      <c r="G342" s="0" t="n">
        <v>-2.074811</v>
      </c>
      <c r="H342" s="0" t="n">
        <v>-2.836099</v>
      </c>
      <c r="I342" s="0" t="n">
        <v>231.658789</v>
      </c>
      <c r="J342" s="0" t="n">
        <v>-0.228155</v>
      </c>
      <c r="Y342" s="0" t="n">
        <f aca="false">G342/E342</f>
        <v>0.0474646533414957</v>
      </c>
      <c r="Z342" s="0" t="n">
        <f aca="false">J342/H342</f>
        <v>0.0804467686071608</v>
      </c>
      <c r="AB342" s="0" t="e">
        <f aca="false">P342/N342</f>
        <v>#DIV/0!</v>
      </c>
      <c r="AD342" s="0" t="n">
        <f aca="false">AVERAGE(B342,E342,H342,K342,N342)</f>
        <v>-27.5059566666667</v>
      </c>
      <c r="AE342" s="0" t="n">
        <f aca="false">AVERAGE(C342,F342,I342,L342,O342)</f>
        <v>209.191135333333</v>
      </c>
      <c r="AF342" s="0" t="n">
        <f aca="false">AVERAGE(D342,G342,J342,M342,P342)</f>
        <v>-0.587032666666667</v>
      </c>
    </row>
    <row r="343" customFormat="false" ht="12.75" hidden="false" customHeight="false" outlineLevel="0" collapsed="false">
      <c r="A343" s="0" t="n">
        <v>0.113672</v>
      </c>
      <c r="B343" s="0" t="n">
        <v>-36.185266</v>
      </c>
      <c r="C343" s="0" t="n">
        <v>189.192608</v>
      </c>
      <c r="D343" s="0" t="n">
        <v>0.545877</v>
      </c>
      <c r="E343" s="0" t="n">
        <v>-43.411782</v>
      </c>
      <c r="F343" s="0" t="n">
        <v>202.055858</v>
      </c>
      <c r="G343" s="0" t="n">
        <v>-2.072375</v>
      </c>
      <c r="H343" s="0" t="n">
        <v>-1.740543</v>
      </c>
      <c r="I343" s="0" t="n">
        <v>230.455958</v>
      </c>
      <c r="J343" s="0" t="n">
        <v>-0.221785</v>
      </c>
      <c r="Y343" s="0" t="n">
        <f aca="false">G343/E343</f>
        <v>0.0477376164839306</v>
      </c>
      <c r="Z343" s="0" t="n">
        <f aca="false">J343/H343</f>
        <v>0.127422878952143</v>
      </c>
      <c r="AB343" s="0" t="e">
        <f aca="false">P343/N343</f>
        <v>#DIV/0!</v>
      </c>
      <c r="AD343" s="0" t="n">
        <f aca="false">AVERAGE(B343,E343,H343,K343,N343)</f>
        <v>-27.1125303333333</v>
      </c>
      <c r="AE343" s="0" t="n">
        <f aca="false">AVERAGE(C343,F343,I343,L343,O343)</f>
        <v>207.234808</v>
      </c>
      <c r="AF343" s="0" t="n">
        <f aca="false">AVERAGE(D343,G343,J343,M343,P343)</f>
        <v>-0.582761</v>
      </c>
    </row>
    <row r="344" customFormat="false" ht="12.75" hidden="false" customHeight="false" outlineLevel="0" collapsed="false">
      <c r="A344" s="0" t="n">
        <v>0.114006</v>
      </c>
      <c r="B344" s="0" t="n">
        <v>-35.193355</v>
      </c>
      <c r="C344" s="0" t="n">
        <v>188.355108</v>
      </c>
      <c r="D344" s="0" t="n">
        <v>0.576109</v>
      </c>
      <c r="E344" s="0" t="n">
        <v>-43.562625</v>
      </c>
      <c r="F344" s="0" t="n">
        <v>198.420034</v>
      </c>
      <c r="G344" s="0" t="n">
        <v>-2.041922</v>
      </c>
      <c r="H344" s="0" t="n">
        <v>-0.750537</v>
      </c>
      <c r="I344" s="0" t="n">
        <v>228.919613</v>
      </c>
      <c r="J344" s="0" t="n">
        <v>-0.205317</v>
      </c>
      <c r="Y344" s="0" t="n">
        <f aca="false">G344/E344</f>
        <v>0.0468732543091698</v>
      </c>
      <c r="Z344" s="0" t="n">
        <f aca="false">J344/H344</f>
        <v>0.273560130946243</v>
      </c>
      <c r="AB344" s="0" t="e">
        <f aca="false">P344/N344</f>
        <v>#DIV/0!</v>
      </c>
      <c r="AD344" s="0" t="n">
        <f aca="false">AVERAGE(B344,E344,H344,K344,N344)</f>
        <v>-26.5021723333333</v>
      </c>
      <c r="AE344" s="0" t="n">
        <f aca="false">AVERAGE(C344,F344,I344,L344,O344)</f>
        <v>205.231585</v>
      </c>
      <c r="AF344" s="0" t="n">
        <f aca="false">AVERAGE(D344,G344,J344,M344,P344)</f>
        <v>-0.557043333333333</v>
      </c>
    </row>
    <row r="345" customFormat="false" ht="12.75" hidden="false" customHeight="false" outlineLevel="0" collapsed="false">
      <c r="A345" s="0" t="n">
        <v>0.114339</v>
      </c>
      <c r="B345" s="0" t="n">
        <v>-35.519942</v>
      </c>
      <c r="C345" s="0" t="n">
        <v>187.876267</v>
      </c>
      <c r="D345" s="0" t="n">
        <v>0.600003</v>
      </c>
      <c r="E345" s="0" t="n">
        <v>-43.84435</v>
      </c>
      <c r="F345" s="0" t="n">
        <v>194.565611</v>
      </c>
      <c r="G345" s="0" t="n">
        <v>-2.029524</v>
      </c>
      <c r="H345" s="0" t="n">
        <v>0.582796</v>
      </c>
      <c r="I345" s="0" t="n">
        <v>227.196849</v>
      </c>
      <c r="J345" s="0" t="n">
        <v>-0.206641</v>
      </c>
      <c r="Y345" s="0" t="n">
        <f aca="false">G345/E345</f>
        <v>0.0462892938314743</v>
      </c>
      <c r="Z345" s="0" t="n">
        <f aca="false">J345/H345</f>
        <v>-0.354568322363228</v>
      </c>
      <c r="AB345" s="0" t="e">
        <f aca="false">P345/N345</f>
        <v>#DIV/0!</v>
      </c>
      <c r="AD345" s="0" t="n">
        <f aca="false">AVERAGE(B345,E345,H345,K345,N345)</f>
        <v>-26.2604986666667</v>
      </c>
      <c r="AE345" s="0" t="n">
        <f aca="false">AVERAGE(C345,F345,I345,L345,O345)</f>
        <v>203.212909</v>
      </c>
      <c r="AF345" s="0" t="n">
        <f aca="false">AVERAGE(D345,G345,J345,M345,P345)</f>
        <v>-0.545387333333333</v>
      </c>
    </row>
    <row r="346" customFormat="false" ht="12.75" hidden="false" customHeight="false" outlineLevel="0" collapsed="false">
      <c r="A346" s="0" t="n">
        <v>0.114672</v>
      </c>
      <c r="B346" s="0" t="n">
        <v>-35.133833</v>
      </c>
      <c r="C346" s="0" t="n">
        <v>186.863178</v>
      </c>
      <c r="D346" s="0" t="n">
        <v>0.614191</v>
      </c>
      <c r="E346" s="0" t="n">
        <v>-43.655971</v>
      </c>
      <c r="F346" s="0" t="n">
        <v>190.169338</v>
      </c>
      <c r="G346" s="0" t="n">
        <v>-2.034925</v>
      </c>
      <c r="H346" s="0" t="n">
        <v>0.963087</v>
      </c>
      <c r="I346" s="0" t="n">
        <v>226.155182</v>
      </c>
      <c r="J346" s="0" t="n">
        <v>-0.198349</v>
      </c>
      <c r="Y346" s="0" t="n">
        <f aca="false">G346/E346</f>
        <v>0.0466127531558054</v>
      </c>
      <c r="Z346" s="0" t="n">
        <f aca="false">J346/H346</f>
        <v>-0.205951279583257</v>
      </c>
      <c r="AB346" s="0" t="e">
        <f aca="false">P346/N346</f>
        <v>#DIV/0!</v>
      </c>
      <c r="AD346" s="0" t="n">
        <f aca="false">AVERAGE(B346,E346,H346,K346,N346)</f>
        <v>-25.942239</v>
      </c>
      <c r="AE346" s="0" t="n">
        <f aca="false">AVERAGE(C346,F346,I346,L346,O346)</f>
        <v>201.062566</v>
      </c>
      <c r="AF346" s="0" t="n">
        <f aca="false">AVERAGE(D346,G346,J346,M346,P346)</f>
        <v>-0.539694333333333</v>
      </c>
    </row>
    <row r="347" customFormat="false" ht="12.75" hidden="false" customHeight="false" outlineLevel="0" collapsed="false">
      <c r="A347" s="0" t="n">
        <v>0.115006</v>
      </c>
      <c r="B347" s="0" t="n">
        <v>-34.864952</v>
      </c>
      <c r="C347" s="0" t="n">
        <v>186.612121</v>
      </c>
      <c r="D347" s="0" t="n">
        <v>0.642073</v>
      </c>
      <c r="E347" s="0" t="n">
        <v>-44.046062</v>
      </c>
      <c r="F347" s="0" t="n">
        <v>185.921052</v>
      </c>
      <c r="G347" s="0" t="n">
        <v>-2.01843</v>
      </c>
      <c r="H347" s="0" t="n">
        <v>1.928071</v>
      </c>
      <c r="I347" s="0" t="n">
        <v>225.27478</v>
      </c>
      <c r="J347" s="0" t="n">
        <v>-0.197937</v>
      </c>
      <c r="Z347" s="0" t="n">
        <f aca="false">J347/H347</f>
        <v>-0.102660638534577</v>
      </c>
      <c r="AB347" s="0" t="e">
        <f aca="false">P347/N347</f>
        <v>#DIV/0!</v>
      </c>
      <c r="AD347" s="0" t="n">
        <f aca="false">AVERAGE(B347,E347,H347,K347,N347)</f>
        <v>-25.660981</v>
      </c>
      <c r="AE347" s="0" t="n">
        <f aca="false">AVERAGE(C347,F347,I347,L347,O347)</f>
        <v>199.269317666667</v>
      </c>
      <c r="AF347" s="0" t="n">
        <f aca="false">AVERAGE(D347,G347,J347,M347,P347)</f>
        <v>-0.524764666666667</v>
      </c>
    </row>
    <row r="348" customFormat="false" ht="12.75" hidden="false" customHeight="false" outlineLevel="0" collapsed="false">
      <c r="A348" s="0" t="n">
        <v>0.115339</v>
      </c>
      <c r="B348" s="0" t="n">
        <v>-35.44632</v>
      </c>
      <c r="C348" s="0" t="n">
        <v>186.480744</v>
      </c>
      <c r="D348" s="0" t="n">
        <v>0.653937</v>
      </c>
      <c r="E348" s="0" t="n">
        <v>-44.19818</v>
      </c>
      <c r="F348" s="0" t="n">
        <v>181.279229</v>
      </c>
      <c r="G348" s="0" t="n">
        <v>-2.008039</v>
      </c>
      <c r="H348" s="0" t="n">
        <v>3.006183</v>
      </c>
      <c r="I348" s="0" t="n">
        <v>224.55446</v>
      </c>
      <c r="J348" s="0" t="n">
        <v>-0.201555</v>
      </c>
      <c r="Z348" s="0" t="n">
        <f aca="false">J348/H348</f>
        <v>-0.0670468165111705</v>
      </c>
      <c r="AB348" s="0" t="e">
        <f aca="false">P348/N348</f>
        <v>#DIV/0!</v>
      </c>
      <c r="AD348" s="0" t="n">
        <f aca="false">AVERAGE(B348,E348,H348,K348,N348)</f>
        <v>-25.5461056666667</v>
      </c>
      <c r="AE348" s="0" t="n">
        <f aca="false">AVERAGE(C348,F348,I348,L348,O348)</f>
        <v>197.438144333333</v>
      </c>
      <c r="AF348" s="0" t="n">
        <f aca="false">AVERAGE(D348,G348,J348,M348,P348)</f>
        <v>-0.518552333333333</v>
      </c>
    </row>
    <row r="349" customFormat="false" ht="12.75" hidden="false" customHeight="false" outlineLevel="0" collapsed="false">
      <c r="A349" s="0" t="n">
        <v>0.115672</v>
      </c>
      <c r="B349" s="0" t="n">
        <v>-34.711835</v>
      </c>
      <c r="C349" s="0" t="n">
        <v>186.034053</v>
      </c>
      <c r="D349" s="0" t="n">
        <v>0.668031</v>
      </c>
      <c r="E349" s="0" t="n">
        <v>-44.350455</v>
      </c>
      <c r="F349" s="0" t="n">
        <v>176.840692</v>
      </c>
      <c r="G349" s="0" t="n">
        <v>-1.993686</v>
      </c>
      <c r="H349" s="0" t="n">
        <v>3.472842</v>
      </c>
      <c r="I349" s="0" t="n">
        <v>223.96645</v>
      </c>
      <c r="J349" s="0" t="n">
        <v>-0.223373</v>
      </c>
      <c r="Z349" s="0" t="n">
        <f aca="false">J349/H349</f>
        <v>-0.064319943147428</v>
      </c>
      <c r="AB349" s="0" t="e">
        <f aca="false">P349/N349</f>
        <v>#DIV/0!</v>
      </c>
      <c r="AD349" s="0" t="n">
        <f aca="false">AVERAGE(B349,E349,H349,K349,N349)</f>
        <v>-25.1964826666667</v>
      </c>
      <c r="AE349" s="0" t="n">
        <f aca="false">AVERAGE(C349,F349,I349,L349,O349)</f>
        <v>195.613731666667</v>
      </c>
      <c r="AF349" s="0" t="n">
        <f aca="false">AVERAGE(D349,G349,J349,M349,P349)</f>
        <v>-0.516342666666667</v>
      </c>
    </row>
    <row r="350" customFormat="false" ht="12.75" hidden="false" customHeight="false" outlineLevel="0" collapsed="false">
      <c r="A350" s="0" t="n">
        <v>0.116006</v>
      </c>
      <c r="B350" s="0" t="n">
        <v>-33.597558</v>
      </c>
      <c r="C350" s="0" t="n">
        <v>185.15965</v>
      </c>
      <c r="D350" s="0" t="n">
        <v>0.70445</v>
      </c>
      <c r="E350" s="0" t="n">
        <v>-44.743255</v>
      </c>
      <c r="F350" s="0" t="n">
        <v>172.523197</v>
      </c>
      <c r="G350" s="0" t="n">
        <v>-1.979472</v>
      </c>
      <c r="H350" s="0" t="n">
        <v>4.191852</v>
      </c>
      <c r="I350" s="0" t="n">
        <v>223.731706</v>
      </c>
      <c r="J350" s="0" t="n">
        <v>-0.221195</v>
      </c>
      <c r="Z350" s="0" t="n">
        <f aca="false">J350/H350</f>
        <v>-0.0527678458113502</v>
      </c>
      <c r="AB350" s="0" t="e">
        <f aca="false">P350/N350</f>
        <v>#DIV/0!</v>
      </c>
      <c r="AD350" s="0" t="n">
        <f aca="false">AVERAGE(B350,E350,H350,K350,N350)</f>
        <v>-24.7163203333333</v>
      </c>
      <c r="AE350" s="0" t="n">
        <f aca="false">AVERAGE(C350,F350,I350,L350,O350)</f>
        <v>193.804851</v>
      </c>
      <c r="AF350" s="0" t="n">
        <f aca="false">AVERAGE(D350,G350,J350,M350,P350)</f>
        <v>-0.498739</v>
      </c>
    </row>
    <row r="351" customFormat="false" ht="12.75" hidden="false" customHeight="false" outlineLevel="0" collapsed="false">
      <c r="A351" s="0" t="n">
        <v>0.116339</v>
      </c>
      <c r="B351" s="0" t="n">
        <v>-33.994693</v>
      </c>
      <c r="C351" s="0" t="n">
        <v>184.890631</v>
      </c>
      <c r="D351" s="0" t="n">
        <v>0.652452</v>
      </c>
      <c r="E351" s="0" t="n">
        <v>-45.133532</v>
      </c>
      <c r="F351" s="0" t="n">
        <v>168.295764</v>
      </c>
      <c r="G351" s="0" t="n">
        <v>-1.961181</v>
      </c>
      <c r="H351" s="0" t="n">
        <v>5.729205</v>
      </c>
      <c r="I351" s="0" t="n">
        <v>223.109878</v>
      </c>
      <c r="J351" s="0" t="n">
        <v>-0.2428</v>
      </c>
      <c r="Z351" s="0" t="n">
        <f aca="false">J351/H351</f>
        <v>-0.0423793528072394</v>
      </c>
      <c r="AB351" s="0" t="e">
        <f aca="false">P351/N351</f>
        <v>#DIV/0!</v>
      </c>
      <c r="AD351" s="0" t="n">
        <f aca="false">AVERAGE(B351,E351,H351,K351,N351)</f>
        <v>-24.46634</v>
      </c>
      <c r="AE351" s="0" t="n">
        <f aca="false">AVERAGE(C351,F351,I351,L351,O351)</f>
        <v>192.098757666667</v>
      </c>
      <c r="AF351" s="0" t="n">
        <f aca="false">AVERAGE(D351,G351,J351,M351,P351)</f>
        <v>-0.517176333333333</v>
      </c>
    </row>
    <row r="352" customFormat="false" ht="12.75" hidden="false" customHeight="false" outlineLevel="0" collapsed="false">
      <c r="A352" s="0" t="n">
        <v>0.116672</v>
      </c>
      <c r="B352" s="0" t="n">
        <v>-33.024729</v>
      </c>
      <c r="C352" s="0" t="n">
        <v>184.185863</v>
      </c>
      <c r="D352" s="0" t="n">
        <v>0.662846</v>
      </c>
      <c r="E352" s="0" t="n">
        <v>-45.516838</v>
      </c>
      <c r="F352" s="0" t="n">
        <v>164.29543</v>
      </c>
      <c r="G352" s="0" t="n">
        <v>-1.930826</v>
      </c>
      <c r="H352" s="0" t="n">
        <v>6.310093</v>
      </c>
      <c r="I352" s="0" t="n">
        <v>222.624418</v>
      </c>
      <c r="J352" s="0" t="n">
        <v>-0.268657</v>
      </c>
      <c r="Z352" s="0" t="n">
        <f aca="false">J352/H352</f>
        <v>-0.0425757591845318</v>
      </c>
      <c r="AB352" s="0" t="e">
        <f aca="false">P352/N352</f>
        <v>#DIV/0!</v>
      </c>
      <c r="AD352" s="0" t="n">
        <f aca="false">AVERAGE(B352,E352,H352,K352,N352)</f>
        <v>-24.077158</v>
      </c>
      <c r="AE352" s="0" t="n">
        <f aca="false">AVERAGE(C352,F352,I352,L352,O352)</f>
        <v>190.368570333333</v>
      </c>
      <c r="AF352" s="0" t="n">
        <f aca="false">AVERAGE(D352,G352,J352,M352,P352)</f>
        <v>-0.512212333333333</v>
      </c>
    </row>
    <row r="353" customFormat="false" ht="12.75" hidden="false" customHeight="false" outlineLevel="0" collapsed="false">
      <c r="A353" s="0" t="n">
        <v>0.117006</v>
      </c>
      <c r="B353" s="0" t="n">
        <v>-33.135134</v>
      </c>
      <c r="C353" s="0" t="n">
        <v>183.398369</v>
      </c>
      <c r="D353" s="0" t="n">
        <v>0.661152</v>
      </c>
      <c r="E353" s="0" t="n">
        <v>-45.813776</v>
      </c>
      <c r="F353" s="0" t="n">
        <v>160.68909</v>
      </c>
      <c r="G353" s="0" t="n">
        <v>-1.930581</v>
      </c>
      <c r="H353" s="0" t="n">
        <v>7.033143</v>
      </c>
      <c r="I353" s="0" t="n">
        <v>221.507022</v>
      </c>
      <c r="J353" s="0" t="n">
        <v>-0.280472</v>
      </c>
      <c r="Z353" s="0" t="n">
        <f aca="false">J353/H353</f>
        <v>-0.0398786147245975</v>
      </c>
      <c r="AB353" s="0" t="e">
        <f aca="false">P353/N353</f>
        <v>#DIV/0!</v>
      </c>
      <c r="AD353" s="0" t="n">
        <f aca="false">AVERAGE(B353,E353,H353,K353,N353)</f>
        <v>-23.9719223333333</v>
      </c>
      <c r="AE353" s="0" t="n">
        <f aca="false">AVERAGE(C353,F353,I353,L353,O353)</f>
        <v>188.531493666667</v>
      </c>
      <c r="AF353" s="0" t="n">
        <f aca="false">AVERAGE(D353,G353,J353,M353,P353)</f>
        <v>-0.516633666666667</v>
      </c>
    </row>
    <row r="354" customFormat="false" ht="12.75" hidden="false" customHeight="false" outlineLevel="0" collapsed="false">
      <c r="A354" s="0" t="n">
        <v>0.117339</v>
      </c>
      <c r="B354" s="0" t="n">
        <v>-31.652004</v>
      </c>
      <c r="C354" s="0" t="n">
        <v>182.466134</v>
      </c>
      <c r="D354" s="0" t="n">
        <v>0.713836</v>
      </c>
      <c r="E354" s="0" t="n">
        <v>-45.862901</v>
      </c>
      <c r="F354" s="0" t="n">
        <v>157.456568</v>
      </c>
      <c r="G354" s="0" t="n">
        <v>-1.912196</v>
      </c>
      <c r="H354" s="0" t="n">
        <v>8.221618</v>
      </c>
      <c r="I354" s="0" t="n">
        <v>220.255347</v>
      </c>
      <c r="J354" s="0" t="n">
        <v>-0.306124</v>
      </c>
      <c r="Z354" s="0" t="n">
        <f aca="false">J354/H354</f>
        <v>-0.0372340334955966</v>
      </c>
      <c r="AB354" s="0" t="e">
        <f aca="false">P354/N354</f>
        <v>#DIV/0!</v>
      </c>
      <c r="AD354" s="0" t="n">
        <f aca="false">AVERAGE(B354,E354,H354,K354,N354)</f>
        <v>-23.0977623333333</v>
      </c>
      <c r="AE354" s="0" t="n">
        <f aca="false">AVERAGE(C354,F354,I354,L354,O354)</f>
        <v>186.726016333333</v>
      </c>
      <c r="AF354" s="0" t="n">
        <f aca="false">AVERAGE(D354,G354,J354,M354,P354)</f>
        <v>-0.501494666666667</v>
      </c>
    </row>
    <row r="355" customFormat="false" ht="12.75" hidden="false" customHeight="false" outlineLevel="0" collapsed="false">
      <c r="A355" s="0" t="n">
        <v>0.117673</v>
      </c>
      <c r="B355" s="0" t="n">
        <v>-32.58402</v>
      </c>
      <c r="C355" s="0" t="n">
        <v>181.317624</v>
      </c>
      <c r="D355" s="0" t="n">
        <v>0.718095</v>
      </c>
      <c r="E355" s="0" t="n">
        <v>-46.050259</v>
      </c>
      <c r="F355" s="0" t="n">
        <v>154.572047</v>
      </c>
      <c r="G355" s="0" t="n">
        <v>-1.909863</v>
      </c>
      <c r="H355" s="0" t="n">
        <v>8.830081</v>
      </c>
      <c r="I355" s="0" t="n">
        <v>219.109891</v>
      </c>
      <c r="J355" s="0" t="n">
        <v>-0.313998</v>
      </c>
      <c r="Z355" s="0" t="n">
        <f aca="false">J355/H355</f>
        <v>-0.0355600361989884</v>
      </c>
      <c r="AB355" s="0" t="e">
        <f aca="false">P355/N355</f>
        <v>#DIV/0!</v>
      </c>
      <c r="AD355" s="0" t="n">
        <f aca="false">AVERAGE(B355,E355,H355,K355,N355)</f>
        <v>-23.268066</v>
      </c>
      <c r="AE355" s="0" t="n">
        <f aca="false">AVERAGE(C355,F355,I355,L355,O355)</f>
        <v>184.999854</v>
      </c>
      <c r="AF355" s="0" t="n">
        <f aca="false">AVERAGE(D355,G355,J355,M355,P355)</f>
        <v>-0.501922</v>
      </c>
    </row>
    <row r="356" customFormat="false" ht="12.75" hidden="false" customHeight="false" outlineLevel="0" collapsed="false">
      <c r="A356" s="0" t="n">
        <v>0.118006</v>
      </c>
      <c r="B356" s="0" t="n">
        <v>-31.575833</v>
      </c>
      <c r="C356" s="0" t="n">
        <v>180.242066</v>
      </c>
      <c r="D356" s="0" t="n">
        <v>0.764465</v>
      </c>
      <c r="E356" s="0" t="n">
        <v>-46.109769</v>
      </c>
      <c r="F356" s="0" t="n">
        <v>151.964651</v>
      </c>
      <c r="G356" s="0" t="n">
        <v>-1.891534</v>
      </c>
      <c r="H356" s="0" t="n">
        <v>10.505119</v>
      </c>
      <c r="I356" s="0" t="n">
        <v>217.721452</v>
      </c>
      <c r="J356" s="0" t="n">
        <v>-0.331714</v>
      </c>
      <c r="Z356" s="0" t="n">
        <f aca="false">J356/H356</f>
        <v>-0.0315764152695462</v>
      </c>
      <c r="AB356" s="0" t="e">
        <f aca="false">P356/N356</f>
        <v>#DIV/0!</v>
      </c>
      <c r="AD356" s="0" t="n">
        <f aca="false">AVERAGE(B356,E356,H356,K356,N356)</f>
        <v>-22.3934943333333</v>
      </c>
      <c r="AE356" s="0" t="n">
        <f aca="false">AVERAGE(C356,F356,I356,L356,O356)</f>
        <v>183.309389666667</v>
      </c>
      <c r="AF356" s="0" t="n">
        <f aca="false">AVERAGE(D356,G356,J356,M356,P356)</f>
        <v>-0.486261</v>
      </c>
    </row>
    <row r="357" customFormat="false" ht="12.75" hidden="false" customHeight="false" outlineLevel="0" collapsed="false">
      <c r="A357" s="0" t="n">
        <v>0.118339</v>
      </c>
      <c r="B357" s="0" t="n">
        <v>-31.839064</v>
      </c>
      <c r="C357" s="0" t="n">
        <v>179.490301</v>
      </c>
      <c r="D357" s="0" t="n">
        <v>0.720565</v>
      </c>
      <c r="E357" s="0" t="n">
        <v>-46.776672</v>
      </c>
      <c r="F357" s="0" t="n">
        <v>149.703042</v>
      </c>
      <c r="G357" s="0" t="n">
        <v>-1.881366</v>
      </c>
      <c r="H357" s="0" t="n">
        <v>11.225743</v>
      </c>
      <c r="I357" s="0" t="n">
        <v>216.4008</v>
      </c>
      <c r="J357" s="0" t="n">
        <v>-0.351583</v>
      </c>
      <c r="Z357" s="0" t="n">
        <f aca="false">J357/H357</f>
        <v>-0.0313193523136954</v>
      </c>
      <c r="AB357" s="0" t="e">
        <f aca="false">P357/N357</f>
        <v>#DIV/0!</v>
      </c>
      <c r="AD357" s="0" t="n">
        <f aca="false">AVERAGE(B357,E357,H357,K357,N357)</f>
        <v>-22.463331</v>
      </c>
      <c r="AE357" s="0" t="n">
        <f aca="false">AVERAGE(C357,F357,I357,L357,O357)</f>
        <v>181.864714333333</v>
      </c>
      <c r="AF357" s="0" t="n">
        <f aca="false">AVERAGE(D357,G357,J357,M357,P357)</f>
        <v>-0.504128</v>
      </c>
    </row>
    <row r="358" customFormat="false" ht="12.75" hidden="false" customHeight="false" outlineLevel="0" collapsed="false">
      <c r="A358" s="0" t="n">
        <v>0.118673</v>
      </c>
      <c r="B358" s="0" t="n">
        <v>-30.394794</v>
      </c>
      <c r="C358" s="0" t="n">
        <v>178.583493</v>
      </c>
      <c r="D358" s="0" t="n">
        <v>0.722927</v>
      </c>
      <c r="E358" s="0" t="n">
        <v>-47.328231</v>
      </c>
      <c r="F358" s="0" t="n">
        <v>148.035882</v>
      </c>
      <c r="G358" s="0" t="n">
        <v>-1.865076</v>
      </c>
      <c r="H358" s="0" t="n">
        <v>12.077694</v>
      </c>
      <c r="I358" s="0" t="n">
        <v>214.419107</v>
      </c>
      <c r="J358" s="0" t="n">
        <v>-0.369292</v>
      </c>
      <c r="Z358" s="0" t="n">
        <f aca="false">J358/H358</f>
        <v>-0.0305763666474743</v>
      </c>
      <c r="AB358" s="0" t="e">
        <f aca="false">P358/N358</f>
        <v>#DIV/0!</v>
      </c>
      <c r="AD358" s="0" t="n">
        <f aca="false">AVERAGE(B358,E358,H358,K358,N358)</f>
        <v>-21.881777</v>
      </c>
      <c r="AE358" s="0" t="n">
        <f aca="false">AVERAGE(C358,F358,I358,L358,O358)</f>
        <v>180.346160666667</v>
      </c>
      <c r="AF358" s="0" t="n">
        <f aca="false">AVERAGE(D358,G358,J358,M358,P358)</f>
        <v>-0.503813666666667</v>
      </c>
    </row>
    <row r="359" customFormat="false" ht="12.75" hidden="false" customHeight="false" outlineLevel="0" collapsed="false">
      <c r="B359" s="0" t="n">
        <v>-30.384275</v>
      </c>
      <c r="C359" s="0" t="n">
        <v>178.333142</v>
      </c>
      <c r="D359" s="0" t="n">
        <v>0.728872</v>
      </c>
      <c r="E359" s="0" t="n">
        <v>-47.416579</v>
      </c>
      <c r="F359" s="0" t="n">
        <v>146.522607</v>
      </c>
      <c r="G359" s="0" t="n">
        <v>-1.858915</v>
      </c>
      <c r="H359" s="0" t="n">
        <v>12.794125</v>
      </c>
      <c r="I359" s="0" t="n">
        <v>213.280985</v>
      </c>
      <c r="J359" s="0" t="n">
        <v>-0.391227</v>
      </c>
      <c r="AD359" s="0" t="n">
        <f aca="false">AVERAGE(B359,E359,H359,K359,N359)</f>
        <v>-21.6689096666667</v>
      </c>
      <c r="AE359" s="0" t="n">
        <f aca="false">AVERAGE(C359,F359,I359,L359,O359)</f>
        <v>179.378911333333</v>
      </c>
      <c r="AF359" s="0" t="n">
        <f aca="false">AVERAGE(D359,G359,J359,M359,P359)</f>
        <v>-0.50709</v>
      </c>
    </row>
    <row r="360" customFormat="false" ht="12.75" hidden="false" customHeight="false" outlineLevel="0" collapsed="false">
      <c r="A360" s="0" t="s">
        <v>44</v>
      </c>
      <c r="B360" s="0" t="n">
        <v>-30.469143</v>
      </c>
      <c r="C360" s="0" t="n">
        <v>178.320633</v>
      </c>
      <c r="D360" s="0" t="n">
        <v>0.764625</v>
      </c>
      <c r="E360" s="0" t="n">
        <v>-47.384708</v>
      </c>
      <c r="F360" s="0" t="n">
        <v>145.376982</v>
      </c>
      <c r="G360" s="0" t="n">
        <v>-1.844688</v>
      </c>
      <c r="H360" s="0" t="n">
        <v>13.161236</v>
      </c>
      <c r="I360" s="0" t="n">
        <v>211.430656</v>
      </c>
      <c r="J360" s="0" t="n">
        <v>-0.41702</v>
      </c>
      <c r="AD360" s="0" t="n">
        <f aca="false">AVERAGE(B360,E360,H360,K360,N360)</f>
        <v>-21.564205</v>
      </c>
      <c r="AE360" s="0" t="n">
        <f aca="false">AVERAGE(C360,F360,I360,L360,O360)</f>
        <v>178.376090333333</v>
      </c>
      <c r="AF360" s="0" t="n">
        <f aca="false">AVERAGE(D360,G360,J360,M360,P360)</f>
        <v>-0.499027666666667</v>
      </c>
    </row>
    <row r="361" customFormat="false" ht="12.75" hidden="false" customHeight="false" outlineLevel="0" collapsed="false">
      <c r="B361" s="0" t="n">
        <v>-30.948847</v>
      </c>
      <c r="C361" s="0" t="n">
        <v>178.480541</v>
      </c>
      <c r="D361" s="0" t="n">
        <v>0.758246</v>
      </c>
      <c r="E361" s="0" t="n">
        <v>-47.586511</v>
      </c>
      <c r="F361" s="0" t="n">
        <v>144.570834</v>
      </c>
      <c r="G361" s="0" t="n">
        <v>-1.818569</v>
      </c>
      <c r="H361" s="0" t="n">
        <v>14.127598</v>
      </c>
      <c r="I361" s="0" t="n">
        <v>210.258567</v>
      </c>
      <c r="J361" s="0" t="n">
        <v>-0.424859</v>
      </c>
      <c r="AD361" s="0" t="n">
        <f aca="false">AVERAGE(B361,E361,H361,K361,N361)</f>
        <v>-21.4692533333333</v>
      </c>
      <c r="AE361" s="0" t="n">
        <f aca="false">AVERAGE(C361,F361,I361,L361,O361)</f>
        <v>177.769980666667</v>
      </c>
      <c r="AF361" s="0" t="n">
        <f aca="false">AVERAGE(D361,G361,J361,M361,P361)</f>
        <v>-0.495060666666667</v>
      </c>
    </row>
    <row r="362" customFormat="false" ht="12.75" hidden="false" customHeight="false" outlineLevel="0" collapsed="false">
      <c r="B362" s="0" t="n">
        <v>-30.332786</v>
      </c>
      <c r="C362" s="0" t="n">
        <v>179.048936</v>
      </c>
      <c r="D362" s="0" t="n">
        <v>0.790019</v>
      </c>
      <c r="E362" s="0" t="n">
        <v>-47.452982</v>
      </c>
      <c r="F362" s="0" t="n">
        <v>143.822544</v>
      </c>
      <c r="G362" s="0" t="n">
        <v>-1.816426</v>
      </c>
      <c r="H362" s="0" t="n">
        <v>14.616912</v>
      </c>
      <c r="I362" s="0" t="n">
        <v>208.805203</v>
      </c>
      <c r="J362" s="0" t="n">
        <v>-0.438658</v>
      </c>
      <c r="AD362" s="0" t="n">
        <f aca="false">AVERAGE(B362,E362,H362,K362,N362)</f>
        <v>-21.0562853333333</v>
      </c>
      <c r="AE362" s="0" t="n">
        <f aca="false">AVERAGE(C362,F362,I362,L362,O362)</f>
        <v>177.225561</v>
      </c>
      <c r="AF362" s="0" t="n">
        <f aca="false">AVERAGE(D362,G362,J362,M362,P362)</f>
        <v>-0.488355</v>
      </c>
    </row>
    <row r="363" customFormat="false" ht="12.75" hidden="false" customHeight="false" outlineLevel="0" collapsed="false">
      <c r="B363" s="0" t="n">
        <v>-30.365946</v>
      </c>
      <c r="C363" s="0" t="n">
        <v>179.845368</v>
      </c>
      <c r="D363" s="0" t="n">
        <v>0.763736</v>
      </c>
      <c r="E363" s="0" t="n">
        <v>-47.43422</v>
      </c>
      <c r="F363" s="0" t="n">
        <v>142.97744</v>
      </c>
      <c r="G363" s="0" t="n">
        <v>-1.810392</v>
      </c>
      <c r="H363" s="0" t="n">
        <v>15.686547</v>
      </c>
      <c r="I363" s="0" t="n">
        <v>207.72778</v>
      </c>
      <c r="J363" s="0" t="n">
        <v>-0.462452</v>
      </c>
      <c r="AD363" s="0" t="n">
        <f aca="false">AVERAGE(B363,E363,H363,K363,N363)</f>
        <v>-20.7045396666667</v>
      </c>
      <c r="AE363" s="0" t="n">
        <f aca="false">AVERAGE(C363,F363,I363,L363,O363)</f>
        <v>176.850196</v>
      </c>
      <c r="AF363" s="0" t="n">
        <f aca="false">AVERAGE(D363,G363,J363,M363,P363)</f>
        <v>-0.503036</v>
      </c>
    </row>
    <row r="364" customFormat="false" ht="12.75" hidden="false" customHeight="false" outlineLevel="0" collapsed="false">
      <c r="B364" s="0" t="n">
        <v>-30.61338</v>
      </c>
      <c r="C364" s="0" t="n">
        <v>180.666526</v>
      </c>
      <c r="D364" s="0" t="n">
        <v>0.765411</v>
      </c>
      <c r="E364" s="0" t="n">
        <v>-46.92736</v>
      </c>
      <c r="F364" s="0" t="n">
        <v>142.381164</v>
      </c>
      <c r="G364" s="0" t="n">
        <v>-1.786145</v>
      </c>
      <c r="H364" s="0" t="n">
        <v>15.816008</v>
      </c>
      <c r="I364" s="0" t="n">
        <v>206.203112</v>
      </c>
      <c r="J364" s="0" t="n">
        <v>-0.482363</v>
      </c>
      <c r="AD364" s="0" t="n">
        <f aca="false">AVERAGE(B364,E364,H364,K364,N364)</f>
        <v>-20.5749106666667</v>
      </c>
      <c r="AE364" s="0" t="n">
        <f aca="false">AVERAGE(C364,F364,I364,L364,O364)</f>
        <v>176.416934</v>
      </c>
      <c r="AF364" s="0" t="n">
        <f aca="false">AVERAGE(D364,G364,J364,M364,P364)</f>
        <v>-0.501032333333333</v>
      </c>
    </row>
    <row r="365" customFormat="false" ht="12.75" hidden="false" customHeight="false" outlineLevel="0" collapsed="false">
      <c r="B365" s="0" t="n">
        <v>-30.412212</v>
      </c>
      <c r="C365" s="0" t="n">
        <v>181.869315</v>
      </c>
      <c r="D365" s="0" t="n">
        <v>0.743122</v>
      </c>
      <c r="E365" s="0" t="n">
        <v>-47.268227</v>
      </c>
      <c r="F365" s="0" t="n">
        <v>141.829914</v>
      </c>
      <c r="G365" s="0" t="n">
        <v>-1.778152</v>
      </c>
      <c r="H365" s="0" t="n">
        <v>16.65459</v>
      </c>
      <c r="I365" s="0" t="n">
        <v>205.292082</v>
      </c>
      <c r="J365" s="0" t="n">
        <v>-0.494166</v>
      </c>
      <c r="AD365" s="0" t="n">
        <f aca="false">AVERAGE(B365,E365,H365,K365,N365)</f>
        <v>-20.3419496666667</v>
      </c>
      <c r="AE365" s="0" t="n">
        <f aca="false">AVERAGE(C365,F365,I365,L365,O365)</f>
        <v>176.330437</v>
      </c>
      <c r="AF365" s="0" t="n">
        <f aca="false">AVERAGE(D365,G365,J365,M365,P365)</f>
        <v>-0.509732</v>
      </c>
    </row>
    <row r="366" customFormat="false" ht="12.75" hidden="false" customHeight="false" outlineLevel="0" collapsed="false">
      <c r="B366" s="0" t="n">
        <v>-30.164314</v>
      </c>
      <c r="C366" s="0" t="n">
        <v>183.047547</v>
      </c>
      <c r="D366" s="0" t="n">
        <v>0.774836</v>
      </c>
      <c r="E366" s="0" t="n">
        <v>-48.197164</v>
      </c>
      <c r="F366" s="0" t="n">
        <v>141.040377</v>
      </c>
      <c r="G366" s="0" t="n">
        <v>-1.768128</v>
      </c>
      <c r="H366" s="0" t="n">
        <v>16.891383</v>
      </c>
      <c r="I366" s="0" t="n">
        <v>204.070662</v>
      </c>
      <c r="J366" s="0" t="n">
        <v>-0.519994</v>
      </c>
      <c r="AD366" s="0" t="n">
        <f aca="false">AVERAGE(B366,E366,H366,K366,N366)</f>
        <v>-20.4900316666667</v>
      </c>
      <c r="AE366" s="0" t="n">
        <f aca="false">AVERAGE(C366,F366,I366,L366,O366)</f>
        <v>176.052862</v>
      </c>
      <c r="AF366" s="0" t="n">
        <f aca="false">AVERAGE(D366,G366,J366,M366,P366)</f>
        <v>-0.504428666666667</v>
      </c>
    </row>
    <row r="367" customFormat="false" ht="12.75" hidden="false" customHeight="false" outlineLevel="0" collapsed="false">
      <c r="B367" s="0" t="n">
        <v>-29.826403</v>
      </c>
      <c r="C367" s="0" t="n">
        <v>184.052505</v>
      </c>
      <c r="D367" s="0" t="n">
        <v>0.770657</v>
      </c>
      <c r="E367" s="0" t="n">
        <v>-48.414892</v>
      </c>
      <c r="F367" s="0" t="n">
        <v>140.388644</v>
      </c>
      <c r="G367" s="0" t="n">
        <v>-1.756204</v>
      </c>
      <c r="H367" s="0" t="n">
        <v>16.774883</v>
      </c>
      <c r="I367" s="0" t="n">
        <v>202.808483</v>
      </c>
      <c r="J367" s="0" t="n">
        <v>-0.541831</v>
      </c>
      <c r="AD367" s="0" t="n">
        <f aca="false">AVERAGE(B367,E367,H367,K367,N367)</f>
        <v>-20.488804</v>
      </c>
      <c r="AE367" s="0" t="n">
        <f aca="false">AVERAGE(C367,F367,I367,L367,O367)</f>
        <v>175.749877333333</v>
      </c>
      <c r="AF367" s="0" t="n">
        <f aca="false">AVERAGE(D367,G367,J367,M367,P367)</f>
        <v>-0.509126</v>
      </c>
    </row>
    <row r="368" customFormat="false" ht="12.75" hidden="false" customHeight="false" outlineLevel="0" collapsed="false">
      <c r="A368" s="0" t="s">
        <v>45</v>
      </c>
      <c r="B368" s="0" t="n">
        <v>-30.197216</v>
      </c>
      <c r="C368" s="0" t="n">
        <v>184.915926</v>
      </c>
      <c r="D368" s="0" t="n">
        <v>0.768335</v>
      </c>
      <c r="E368" s="0" t="n">
        <v>-48.6348</v>
      </c>
      <c r="F368" s="0" t="n">
        <v>139.432666</v>
      </c>
      <c r="G368" s="0" t="n">
        <v>-1.754113</v>
      </c>
      <c r="H368" s="0" t="n">
        <v>17.859359</v>
      </c>
      <c r="I368" s="0" t="n">
        <v>201.815113</v>
      </c>
      <c r="J368" s="0" t="n">
        <v>-0.545565</v>
      </c>
      <c r="AD368" s="0" t="n">
        <f aca="false">AVERAGE(B368,E368,H368,K368,N368)</f>
        <v>-20.324219</v>
      </c>
      <c r="AE368" s="0" t="n">
        <f aca="false">AVERAGE(C368,F368,I368,L368,O368)</f>
        <v>175.387901666667</v>
      </c>
      <c r="AF368" s="0" t="n">
        <f aca="false">AVERAGE(D368,G368,J368,M368,P368)</f>
        <v>-0.510447666666667</v>
      </c>
    </row>
    <row r="369" customFormat="false" ht="12.75" hidden="false" customHeight="false" outlineLevel="0" collapsed="false">
      <c r="B369" s="0" t="n">
        <v>-29.484307</v>
      </c>
      <c r="C369" s="0" t="n">
        <v>185.095965</v>
      </c>
      <c r="D369" s="0" t="n">
        <v>0.770391</v>
      </c>
      <c r="E369" s="0" t="n">
        <v>-48.12136</v>
      </c>
      <c r="F369" s="0" t="n">
        <v>138.176303</v>
      </c>
      <c r="G369" s="0" t="n">
        <v>-1.733927</v>
      </c>
      <c r="H369" s="0" t="n">
        <v>19.281929</v>
      </c>
      <c r="I369" s="0" t="n">
        <v>200.831154</v>
      </c>
      <c r="J369" s="0" t="n">
        <v>-0.569135</v>
      </c>
      <c r="AD369" s="0" t="n">
        <f aca="false">AVERAGE(B369,E369,H369,K369,N369)</f>
        <v>-19.441246</v>
      </c>
      <c r="AE369" s="0" t="n">
        <f aca="false">AVERAGE(C369,F369,I369,L369,O369)</f>
        <v>174.701140666667</v>
      </c>
      <c r="AF369" s="0" t="n">
        <f aca="false">AVERAGE(D369,G369,J369,M369,P369)</f>
        <v>-0.510890333333333</v>
      </c>
    </row>
    <row r="370" customFormat="false" ht="12.75" hidden="false" customHeight="false" outlineLevel="0" collapsed="false">
      <c r="B370" s="0" t="n">
        <v>-29.479876</v>
      </c>
      <c r="C370" s="0" t="n">
        <v>184.840465</v>
      </c>
      <c r="D370" s="0" t="n">
        <v>0.772523</v>
      </c>
      <c r="E370" s="0" t="n">
        <v>-48.32103</v>
      </c>
      <c r="F370" s="0" t="n">
        <v>136.572074</v>
      </c>
      <c r="G370" s="0" t="n">
        <v>-1.719856</v>
      </c>
      <c r="H370" s="0" t="n">
        <v>19.536219</v>
      </c>
      <c r="I370" s="0" t="n">
        <v>199.289921</v>
      </c>
      <c r="J370" s="0" t="n">
        <v>-0.578799</v>
      </c>
      <c r="AD370" s="0" t="n">
        <f aca="false">AVERAGE(B370,E370,H370,K370,N370)</f>
        <v>-19.4215623333333</v>
      </c>
      <c r="AE370" s="0" t="n">
        <f aca="false">AVERAGE(C370,F370,I370,L370,O370)</f>
        <v>173.567486666667</v>
      </c>
      <c r="AF370" s="0" t="n">
        <f aca="false">AVERAGE(D370,G370,J370,M370,P370)</f>
        <v>-0.508710666666667</v>
      </c>
    </row>
    <row r="371" customFormat="false" ht="12.75" hidden="false" customHeight="false" outlineLevel="0" collapsed="false">
      <c r="B371" s="0" t="n">
        <v>-29.221996</v>
      </c>
      <c r="C371" s="0" t="n">
        <v>184.148531</v>
      </c>
      <c r="D371" s="0" t="n">
        <v>0.784781</v>
      </c>
      <c r="E371" s="0" t="n">
        <v>-47.803331</v>
      </c>
      <c r="F371" s="0" t="n">
        <v>134.795447</v>
      </c>
      <c r="G371" s="0" t="n">
        <v>-1.703746</v>
      </c>
      <c r="H371" s="0" t="n">
        <v>20.235944</v>
      </c>
      <c r="I371" s="0" t="n">
        <v>197.899157</v>
      </c>
      <c r="J371" s="0" t="n">
        <v>-0.620376</v>
      </c>
      <c r="AD371" s="0" t="n">
        <f aca="false">AVERAGE(B371,E371,H371,K371,N371)</f>
        <v>-18.9297943333333</v>
      </c>
      <c r="AE371" s="0" t="n">
        <f aca="false">AVERAGE(C371,F371,I371,L371,O371)</f>
        <v>172.281045</v>
      </c>
      <c r="AF371" s="0" t="n">
        <f aca="false">AVERAGE(D371,G371,J371,M371,P371)</f>
        <v>-0.513113666666667</v>
      </c>
    </row>
    <row r="372" customFormat="false" ht="12.75" hidden="false" customHeight="false" outlineLevel="0" collapsed="false">
      <c r="B372" s="0" t="n">
        <v>-28.353337</v>
      </c>
      <c r="C372" s="0" t="n">
        <v>183.101497</v>
      </c>
      <c r="D372" s="0" t="n">
        <v>0.809203</v>
      </c>
      <c r="E372" s="0" t="n">
        <v>-47.397066</v>
      </c>
      <c r="F372" s="0" t="n">
        <v>132.894698</v>
      </c>
      <c r="G372" s="0" t="n">
        <v>-1.681604</v>
      </c>
      <c r="H372" s="0" t="n">
        <v>20.967715</v>
      </c>
      <c r="I372" s="0" t="n">
        <v>196.180736</v>
      </c>
      <c r="J372" s="0" t="n">
        <v>-0.63197</v>
      </c>
      <c r="AD372" s="0" t="n">
        <f aca="false">AVERAGE(B372,E372,H372,K372,N372)</f>
        <v>-18.260896</v>
      </c>
      <c r="AE372" s="0" t="n">
        <f aca="false">AVERAGE(C372,F372,I372,L372,O372)</f>
        <v>170.725643666667</v>
      </c>
      <c r="AF372" s="0" t="n">
        <f aca="false">AVERAGE(D372,G372,J372,M372,P372)</f>
        <v>-0.501457</v>
      </c>
    </row>
    <row r="373" customFormat="false" ht="12.75" hidden="false" customHeight="false" outlineLevel="0" collapsed="false">
      <c r="B373" s="0" t="n">
        <v>-26.777727</v>
      </c>
      <c r="C373" s="0" t="n">
        <v>181.090866</v>
      </c>
      <c r="D373" s="0" t="n">
        <v>0.810033</v>
      </c>
      <c r="E373" s="0" t="n">
        <v>-47.579323</v>
      </c>
      <c r="F373" s="0" t="n">
        <v>130.902723</v>
      </c>
      <c r="G373" s="0" t="n">
        <v>-1.655397</v>
      </c>
      <c r="H373" s="0" t="n">
        <v>21.806144</v>
      </c>
      <c r="I373" s="0" t="n">
        <v>194.551122</v>
      </c>
      <c r="J373" s="0" t="n">
        <v>-0.655518</v>
      </c>
      <c r="AD373" s="0" t="n">
        <f aca="false">AVERAGE(B373,E373,H373,K373,N373)</f>
        <v>-17.5169686666667</v>
      </c>
      <c r="AE373" s="0" t="n">
        <f aca="false">AVERAGE(C373,F373,I373,L373,O373)</f>
        <v>168.848237</v>
      </c>
      <c r="AF373" s="0" t="n">
        <f aca="false">AVERAGE(D373,G373,J373,M373,P373)</f>
        <v>-0.500294</v>
      </c>
    </row>
    <row r="374" customFormat="false" ht="12.75" hidden="false" customHeight="false" outlineLevel="0" collapsed="false">
      <c r="B374" s="0" t="n">
        <v>-26.9867</v>
      </c>
      <c r="C374" s="0" t="n">
        <v>178.972597</v>
      </c>
      <c r="D374" s="0" t="n">
        <v>0.808637</v>
      </c>
      <c r="E374" s="0" t="n">
        <v>-46.92986</v>
      </c>
      <c r="F374" s="0" t="n">
        <v>128.803025</v>
      </c>
      <c r="G374" s="0" t="n">
        <v>-1.631157</v>
      </c>
      <c r="H374" s="0" t="n">
        <v>22.172962</v>
      </c>
      <c r="I374" s="0" t="n">
        <v>192.551423</v>
      </c>
      <c r="J374" s="0" t="n">
        <v>-0.678924</v>
      </c>
      <c r="AD374" s="0" t="n">
        <f aca="false">AVERAGE(B374,E374,H374,K374,N374)</f>
        <v>-17.247866</v>
      </c>
      <c r="AE374" s="0" t="n">
        <f aca="false">AVERAGE(C374,F374,I374,L374,O374)</f>
        <v>166.775681666667</v>
      </c>
      <c r="AF374" s="0" t="n">
        <f aca="false">AVERAGE(D374,G374,J374,M374,P374)</f>
        <v>-0.500481333333333</v>
      </c>
    </row>
    <row r="375" customFormat="false" ht="12.75" hidden="false" customHeight="false" outlineLevel="0" collapsed="false">
      <c r="B375" s="0" t="n">
        <v>-26.48986</v>
      </c>
      <c r="C375" s="0" t="n">
        <v>177.89509</v>
      </c>
      <c r="D375" s="0" t="n">
        <v>0.812906</v>
      </c>
      <c r="E375" s="0" t="n">
        <v>-46.995424</v>
      </c>
      <c r="F375" s="0" t="n">
        <v>126.951772</v>
      </c>
      <c r="G375" s="0" t="n">
        <v>-1.604929</v>
      </c>
      <c r="H375" s="0" t="n">
        <v>23.135666</v>
      </c>
      <c r="I375" s="0" t="n">
        <v>190.674768</v>
      </c>
      <c r="J375" s="0" t="n">
        <v>-0.698228</v>
      </c>
      <c r="AD375" s="0" t="n">
        <f aca="false">AVERAGE(B375,E375,H375,K375,N375)</f>
        <v>-16.783206</v>
      </c>
      <c r="AE375" s="0" t="n">
        <f aca="false">AVERAGE(C375,F375,I375,L375,O375)</f>
        <v>165.173876666667</v>
      </c>
      <c r="AF375" s="0" t="n">
        <f aca="false">AVERAGE(D375,G375,J375,M375,P375)</f>
        <v>-0.496750333333333</v>
      </c>
    </row>
    <row r="376" customFormat="false" ht="12.75" hidden="false" customHeight="false" outlineLevel="0" collapsed="false">
      <c r="B376" s="0" t="n">
        <v>-26.108209</v>
      </c>
      <c r="C376" s="0" t="n">
        <v>176.156765</v>
      </c>
      <c r="D376" s="0" t="n">
        <v>0.811405</v>
      </c>
      <c r="E376" s="0" t="n">
        <v>-47.199799</v>
      </c>
      <c r="F376" s="0" t="n">
        <v>124.947745</v>
      </c>
      <c r="G376" s="0" t="n">
        <v>-1.604768</v>
      </c>
      <c r="H376" s="0" t="n">
        <v>23.521015</v>
      </c>
      <c r="I376" s="0" t="n">
        <v>188.52728</v>
      </c>
      <c r="J376" s="0" t="n">
        <v>-0.70365</v>
      </c>
      <c r="AD376" s="0" t="n">
        <f aca="false">AVERAGE(B376,E376,H376,K376,N376)</f>
        <v>-16.5956643333333</v>
      </c>
      <c r="AE376" s="0" t="n">
        <f aca="false">AVERAGE(C376,F376,I376,L376,O376)</f>
        <v>163.210596666667</v>
      </c>
      <c r="AF376" s="0" t="n">
        <f aca="false">AVERAGE(D376,G376,J376,M376,P376)</f>
        <v>-0.499004333333333</v>
      </c>
    </row>
    <row r="377" customFormat="false" ht="12.75" hidden="false" customHeight="false" outlineLevel="0" collapsed="false">
      <c r="A377" s="0" t="s">
        <v>45</v>
      </c>
      <c r="B377" s="0" t="n">
        <v>-26.324067</v>
      </c>
      <c r="C377" s="0" t="n">
        <v>174.87889</v>
      </c>
      <c r="D377" s="0" t="n">
        <v>0.811518</v>
      </c>
      <c r="E377" s="0" t="n">
        <v>-47.157268</v>
      </c>
      <c r="F377" s="0" t="n">
        <v>122.983379</v>
      </c>
      <c r="G377" s="0" t="n">
        <v>-1.594413</v>
      </c>
      <c r="H377" s="0" t="n">
        <v>24.013058</v>
      </c>
      <c r="I377" s="0" t="n">
        <v>186.286701</v>
      </c>
      <c r="J377" s="0" t="n">
        <v>-0.72502</v>
      </c>
      <c r="AD377" s="0" t="n">
        <f aca="false">AVERAGE(B377,E377,H377,K377,N377)</f>
        <v>-16.4894256666667</v>
      </c>
      <c r="AE377" s="0" t="n">
        <f aca="false">AVERAGE(C377,F377,I377,L377,O377)</f>
        <v>161.38299</v>
      </c>
      <c r="AF377" s="0" t="n">
        <f aca="false">AVERAGE(D377,G377,J377,M377,P377)</f>
        <v>-0.502638333333333</v>
      </c>
    </row>
    <row r="378" customFormat="false" ht="12.75" hidden="false" customHeight="false" outlineLevel="0" collapsed="false">
      <c r="B378" s="0" t="n">
        <v>-25.848064</v>
      </c>
      <c r="C378" s="0" t="n">
        <v>173.798654</v>
      </c>
      <c r="D378" s="0" t="n">
        <v>0.785467</v>
      </c>
      <c r="E378" s="0" t="n">
        <v>-46.988169</v>
      </c>
      <c r="F378" s="0" t="n">
        <v>121.357278</v>
      </c>
      <c r="G378" s="0" t="n">
        <v>-1.568104</v>
      </c>
      <c r="H378" s="0" t="n">
        <v>24.627363</v>
      </c>
      <c r="I378" s="0" t="n">
        <v>183.70259</v>
      </c>
      <c r="J378" s="0" t="n">
        <v>-0.748239</v>
      </c>
      <c r="AD378" s="0" t="n">
        <f aca="false">AVERAGE(B378,E378,H378,K378,N378)</f>
        <v>-16.0696233333333</v>
      </c>
      <c r="AE378" s="0" t="n">
        <f aca="false">AVERAGE(C378,F378,I378,L378,O378)</f>
        <v>159.619507333333</v>
      </c>
      <c r="AF378" s="0" t="n">
        <f aca="false">AVERAGE(D378,G378,J378,M378,P378)</f>
        <v>-0.510292</v>
      </c>
    </row>
    <row r="379" customFormat="false" ht="12.75" hidden="false" customHeight="false" outlineLevel="0" collapsed="false">
      <c r="B379" s="0" t="n">
        <v>-25.899667</v>
      </c>
      <c r="C379" s="0" t="n">
        <v>173.419218</v>
      </c>
      <c r="D379" s="0" t="n">
        <v>0.851226</v>
      </c>
      <c r="E379" s="0" t="n">
        <v>-47.071838</v>
      </c>
      <c r="F379" s="0" t="n">
        <v>119.357391</v>
      </c>
      <c r="G379" s="0" t="n">
        <v>-1.565905</v>
      </c>
      <c r="H379" s="0" t="n">
        <v>25.122851</v>
      </c>
      <c r="I379" s="0" t="n">
        <v>181.463661</v>
      </c>
      <c r="J379" s="0" t="n">
        <v>-0.76559</v>
      </c>
      <c r="AD379" s="0" t="n">
        <f aca="false">AVERAGE(B379,E379,H379,K379,N379)</f>
        <v>-15.9495513333333</v>
      </c>
      <c r="AE379" s="0" t="n">
        <f aca="false">AVERAGE(C379,F379,I379,L379,O379)</f>
        <v>158.08009</v>
      </c>
      <c r="AF379" s="0" t="n">
        <f aca="false">AVERAGE(D379,G379,J379,M379,P379)</f>
        <v>-0.493423</v>
      </c>
    </row>
    <row r="380" customFormat="false" ht="12.75" hidden="false" customHeight="false" outlineLevel="0" collapsed="false">
      <c r="B380" s="0" t="n">
        <v>-25.93548</v>
      </c>
      <c r="C380" s="0" t="n">
        <v>173.021125</v>
      </c>
      <c r="D380" s="0" t="n">
        <v>0.794957</v>
      </c>
      <c r="E380" s="0" t="n">
        <v>-47.378888</v>
      </c>
      <c r="F380" s="0" t="n">
        <v>117.255209</v>
      </c>
      <c r="G380" s="0" t="n">
        <v>-1.549625</v>
      </c>
      <c r="H380" s="0" t="n">
        <v>24.65946</v>
      </c>
      <c r="I380" s="0" t="n">
        <v>178.804795</v>
      </c>
      <c r="J380" s="0" t="n">
        <v>-0.798938</v>
      </c>
      <c r="AD380" s="0" t="n">
        <f aca="false">AVERAGE(B380,E380,H380,K380,N380)</f>
        <v>-16.2183026666667</v>
      </c>
      <c r="AE380" s="0" t="n">
        <f aca="false">AVERAGE(C380,F380,I380,L380,O380)</f>
        <v>156.360376333333</v>
      </c>
      <c r="AF380" s="0" t="n">
        <f aca="false">AVERAGE(D380,G380,J380,M380,P380)</f>
        <v>-0.517868666666667</v>
      </c>
    </row>
    <row r="381" customFormat="false" ht="12.75" hidden="false" customHeight="false" outlineLevel="0" collapsed="false">
      <c r="B381" s="0" t="n">
        <v>-25.85053</v>
      </c>
      <c r="C381" s="0" t="n">
        <v>172.599655</v>
      </c>
      <c r="D381" s="0" t="n">
        <v>0.740743</v>
      </c>
      <c r="E381" s="0" t="n">
        <v>-46.740972</v>
      </c>
      <c r="F381" s="0" t="n">
        <v>115.175654</v>
      </c>
      <c r="G381" s="0" t="n">
        <v>-1.53931</v>
      </c>
      <c r="H381" s="0" t="n">
        <v>25.039776</v>
      </c>
      <c r="I381" s="0" t="n">
        <v>176.3243</v>
      </c>
      <c r="J381" s="0" t="n">
        <v>-0.816203</v>
      </c>
      <c r="AD381" s="0" t="n">
        <f aca="false">AVERAGE(B381,E381,H381,K381,N381)</f>
        <v>-15.8505753333333</v>
      </c>
      <c r="AE381" s="0" t="n">
        <f aca="false">AVERAGE(C381,F381,I381,L381,O381)</f>
        <v>154.699869666667</v>
      </c>
      <c r="AF381" s="0" t="n">
        <f aca="false">AVERAGE(D381,G381,J381,M381,P381)</f>
        <v>-0.538256666666667</v>
      </c>
    </row>
    <row r="382" customFormat="false" ht="12.75" hidden="false" customHeight="false" outlineLevel="0" collapsed="false">
      <c r="B382" s="0" t="n">
        <v>-25.606875</v>
      </c>
      <c r="C382" s="0" t="n">
        <v>172.168007</v>
      </c>
      <c r="D382" s="0" t="n">
        <v>0.734647</v>
      </c>
      <c r="E382" s="0" t="n">
        <v>-47.180975</v>
      </c>
      <c r="F382" s="0" t="n">
        <v>113.270991</v>
      </c>
      <c r="G382" s="0" t="n">
        <v>-1.533333</v>
      </c>
      <c r="H382" s="0" t="n">
        <v>25.542465</v>
      </c>
      <c r="I382" s="0" t="n">
        <v>173.660255</v>
      </c>
      <c r="J382" s="0" t="n">
        <v>-0.83344</v>
      </c>
      <c r="AD382" s="0" t="n">
        <f aca="false">AVERAGE(B382,E382,H382,K382,N382)</f>
        <v>-15.7484616666667</v>
      </c>
      <c r="AE382" s="0" t="n">
        <f aca="false">AVERAGE(C382,F382,I382,L382,O382)</f>
        <v>153.033084333333</v>
      </c>
      <c r="AF382" s="0" t="n">
        <f aca="false">AVERAGE(D382,G382,J382,M382,P382)</f>
        <v>-0.544042</v>
      </c>
    </row>
    <row r="383" customFormat="false" ht="12.75" hidden="false" customHeight="false" outlineLevel="0" collapsed="false">
      <c r="B383" s="0" t="n">
        <v>-25.220304</v>
      </c>
      <c r="C383" s="0" t="n">
        <v>172.469805</v>
      </c>
      <c r="D383" s="0" t="n">
        <v>0.768364</v>
      </c>
      <c r="E383" s="0" t="n">
        <v>-46.676903</v>
      </c>
      <c r="F383" s="0" t="n">
        <v>111.673336</v>
      </c>
      <c r="G383" s="0" t="n">
        <v>-1.531099</v>
      </c>
      <c r="H383" s="0" t="n">
        <v>24.861355</v>
      </c>
      <c r="I383" s="0" t="n">
        <v>171.068285</v>
      </c>
      <c r="J383" s="0" t="n">
        <v>-0.842848</v>
      </c>
      <c r="AD383" s="0" t="n">
        <f aca="false">AVERAGE(B383,E383,H383,K383,N383)</f>
        <v>-15.6786173333333</v>
      </c>
      <c r="AE383" s="0" t="n">
        <f aca="false">AVERAGE(C383,F383,I383,L383,O383)</f>
        <v>151.737142</v>
      </c>
      <c r="AF383" s="0" t="n">
        <f aca="false">AVERAGE(D383,G383,J383,M383,P383)</f>
        <v>-0.535194333333333</v>
      </c>
    </row>
    <row r="384" customFormat="false" ht="12.75" hidden="false" customHeight="false" outlineLevel="0" collapsed="false">
      <c r="B384" s="0" t="n">
        <v>-25.817614</v>
      </c>
      <c r="C384" s="0" t="n">
        <v>172.343276</v>
      </c>
      <c r="D384" s="0" t="n">
        <v>0.760177</v>
      </c>
      <c r="E384" s="0" t="n">
        <v>-47.353747</v>
      </c>
      <c r="F384" s="0" t="n">
        <v>109.91205</v>
      </c>
      <c r="G384" s="0" t="n">
        <v>-1.521176</v>
      </c>
      <c r="H384" s="0" t="n">
        <v>24.754696</v>
      </c>
      <c r="I384" s="0" t="n">
        <v>168.634089</v>
      </c>
      <c r="J384" s="0" t="n">
        <v>-0.874323</v>
      </c>
      <c r="AD384" s="0" t="n">
        <f aca="false">AVERAGE(B384,E384,H384,K384,N384)</f>
        <v>-16.1388883333333</v>
      </c>
      <c r="AE384" s="0" t="n">
        <f aca="false">AVERAGE(C384,F384,I384,L384,O384)</f>
        <v>150.296471666667</v>
      </c>
      <c r="AF384" s="0" t="n">
        <f aca="false">AVERAGE(D384,G384,J384,M384,P384)</f>
        <v>-0.545107333333333</v>
      </c>
    </row>
    <row r="385" customFormat="false" ht="12.75" hidden="false" customHeight="false" outlineLevel="0" collapsed="false">
      <c r="B385" s="0" t="n">
        <v>-25.071479</v>
      </c>
      <c r="C385" s="0" t="n">
        <v>171.581224</v>
      </c>
      <c r="D385" s="0" t="n">
        <v>0.782373</v>
      </c>
      <c r="E385" s="0" t="n">
        <v>-47.297393</v>
      </c>
      <c r="F385" s="0" t="n">
        <v>108.029015</v>
      </c>
      <c r="G385" s="0" t="n">
        <v>-1.491041</v>
      </c>
      <c r="H385" s="0" t="n">
        <v>24.896448</v>
      </c>
      <c r="I385" s="0" t="n">
        <v>166.300451</v>
      </c>
      <c r="J385" s="0" t="n">
        <v>-0.891808</v>
      </c>
      <c r="AD385" s="0" t="n">
        <f aca="false">AVERAGE(B385,E385,H385,K385,N385)</f>
        <v>-15.8241413333333</v>
      </c>
      <c r="AE385" s="0" t="n">
        <f aca="false">AVERAGE(C385,F385,I385,L385,O385)</f>
        <v>148.636896666667</v>
      </c>
      <c r="AF385" s="0" t="n">
        <f aca="false">AVERAGE(D385,G385,J385,M385,P385)</f>
        <v>-0.533492</v>
      </c>
    </row>
    <row r="386" customFormat="false" ht="12.75" hidden="false" customHeight="false" outlineLevel="0" collapsed="false">
      <c r="B386" s="0" t="n">
        <v>-24.030602</v>
      </c>
      <c r="C386" s="0" t="n">
        <v>171.054423</v>
      </c>
      <c r="D386" s="0" t="n">
        <v>0.736576</v>
      </c>
      <c r="E386" s="0" t="n">
        <v>-47.739983</v>
      </c>
      <c r="F386" s="0" t="n">
        <v>107.106518</v>
      </c>
      <c r="G386" s="0" t="n">
        <v>-1.469136</v>
      </c>
      <c r="H386" s="0" t="n">
        <v>25.035774</v>
      </c>
      <c r="I386" s="0" t="n">
        <v>163.739348</v>
      </c>
      <c r="J386" s="0" t="n">
        <v>-0.917347</v>
      </c>
      <c r="AD386" s="0" t="n">
        <f aca="false">AVERAGE(B386,E386,H386,K386,N386)</f>
        <v>-15.5782703333333</v>
      </c>
      <c r="AE386" s="0" t="n">
        <f aca="false">AVERAGE(C386,F386,I386,L386,O386)</f>
        <v>147.300096333333</v>
      </c>
      <c r="AF386" s="0" t="n">
        <f aca="false">AVERAGE(D386,G386,J386,M386,P386)</f>
        <v>-0.549969</v>
      </c>
    </row>
    <row r="387" customFormat="false" ht="12.75" hidden="false" customHeight="false" outlineLevel="0" collapsed="false">
      <c r="B387" s="0" t="n">
        <v>-24.655619</v>
      </c>
      <c r="C387" s="0" t="n">
        <v>171.324776</v>
      </c>
      <c r="D387" s="0" t="n">
        <v>0.844399</v>
      </c>
      <c r="E387" s="0" t="n">
        <v>-47.725138</v>
      </c>
      <c r="F387" s="0" t="n">
        <v>106.194547</v>
      </c>
      <c r="G387" s="0" t="n">
        <v>-1.469096</v>
      </c>
      <c r="H387" s="0" t="n">
        <v>25.302095</v>
      </c>
      <c r="I387" s="0" t="n">
        <v>161.241233</v>
      </c>
      <c r="J387" s="0" t="n">
        <v>-0.932976</v>
      </c>
      <c r="AD387" s="0" t="n">
        <f aca="false">AVERAGE(B387,E387,H387,K387,N387)</f>
        <v>-15.6928873333333</v>
      </c>
      <c r="AE387" s="0" t="n">
        <f aca="false">AVERAGE(C387,F387,I387,L387,O387)</f>
        <v>146.253518666667</v>
      </c>
      <c r="AF387" s="0" t="n">
        <f aca="false">AVERAGE(D387,G387,J387,M387,P387)</f>
        <v>-0.519224333333333</v>
      </c>
    </row>
    <row r="388" customFormat="false" ht="12.75" hidden="false" customHeight="false" outlineLevel="0" collapsed="false">
      <c r="B388" s="0" t="n">
        <v>-25.276378</v>
      </c>
      <c r="C388" s="0" t="n">
        <v>171.86431</v>
      </c>
      <c r="D388" s="0" t="n">
        <v>0.822124</v>
      </c>
      <c r="E388" s="0" t="n">
        <v>-47.459694</v>
      </c>
      <c r="F388" s="0" t="n">
        <v>105.62053</v>
      </c>
      <c r="G388" s="0" t="n">
        <v>-1.447079</v>
      </c>
      <c r="H388" s="0" t="n">
        <v>24.713667</v>
      </c>
      <c r="I388" s="0" t="n">
        <v>159.292223</v>
      </c>
      <c r="J388" s="0" t="n">
        <v>-0.964924</v>
      </c>
      <c r="AD388" s="0" t="n">
        <f aca="false">AVERAGE(B388,E388,H388,K388,N388)</f>
        <v>-16.0074683333333</v>
      </c>
      <c r="AE388" s="0" t="n">
        <f aca="false">AVERAGE(C388,F388,I388,L388,O388)</f>
        <v>145.592354333333</v>
      </c>
      <c r="AF388" s="0" t="n">
        <f aca="false">AVERAGE(D388,G388,J388,M388,P388)</f>
        <v>-0.529959666666667</v>
      </c>
    </row>
    <row r="389" customFormat="false" ht="12.75" hidden="false" customHeight="false" outlineLevel="0" collapsed="false">
      <c r="B389" s="0" t="n">
        <v>-24.875894</v>
      </c>
      <c r="C389" s="0" t="n">
        <v>171.317576</v>
      </c>
      <c r="D389" s="0" t="n">
        <v>0.722216</v>
      </c>
      <c r="E389" s="0" t="n">
        <v>-47.705469</v>
      </c>
      <c r="F389" s="0" t="n">
        <v>105.694513</v>
      </c>
      <c r="G389" s="0" t="n">
        <v>-1.455115</v>
      </c>
      <c r="H389" s="0" t="n">
        <v>24.730246</v>
      </c>
      <c r="I389" s="0" t="n">
        <v>157.367393</v>
      </c>
      <c r="J389" s="0" t="n">
        <v>-0.982584</v>
      </c>
      <c r="AD389" s="0" t="n">
        <f aca="false">AVERAGE(B389,E389,H389,K389,N389)</f>
        <v>-15.9503723333333</v>
      </c>
      <c r="AE389" s="0" t="n">
        <f aca="false">AVERAGE(C389,F389,I389,L389,O389)</f>
        <v>144.793160666667</v>
      </c>
      <c r="AF389" s="0" t="n">
        <f aca="false">AVERAGE(D389,G389,J389,M389,P389)</f>
        <v>-0.571827666666667</v>
      </c>
    </row>
    <row r="390" customFormat="false" ht="12.75" hidden="false" customHeight="false" outlineLevel="0" collapsed="false">
      <c r="B390" s="0" t="n">
        <v>-24.702181</v>
      </c>
      <c r="C390" s="0" t="n">
        <v>170.768527</v>
      </c>
      <c r="D390" s="0" t="n">
        <v>0.634233</v>
      </c>
      <c r="E390" s="0" t="n">
        <v>-47.575396</v>
      </c>
      <c r="F390" s="0" t="n">
        <v>106.04047</v>
      </c>
      <c r="G390" s="0" t="n">
        <v>-1.435124</v>
      </c>
      <c r="H390" s="0" t="n">
        <v>24.631892</v>
      </c>
      <c r="I390" s="0" t="n">
        <v>155.073372</v>
      </c>
      <c r="J390" s="0" t="n">
        <v>-1.004407</v>
      </c>
      <c r="AD390" s="0" t="n">
        <f aca="false">AVERAGE(B390,E390,H390,K390,N390)</f>
        <v>-15.881895</v>
      </c>
      <c r="AE390" s="0" t="n">
        <f aca="false">AVERAGE(C390,F390,I390,L390,O390)</f>
        <v>143.960789666667</v>
      </c>
      <c r="AF390" s="0" t="n">
        <f aca="false">AVERAGE(D390,G390,J390,M390,P390)</f>
        <v>-0.601766</v>
      </c>
    </row>
    <row r="391" customFormat="false" ht="12.75" hidden="false" customHeight="false" outlineLevel="0" collapsed="false">
      <c r="B391" s="0" t="n">
        <v>-24.689687</v>
      </c>
      <c r="C391" s="0" t="n">
        <v>170.051939</v>
      </c>
      <c r="D391" s="0" t="n">
        <v>0.636406</v>
      </c>
      <c r="E391" s="0" t="n">
        <v>-46.746095</v>
      </c>
      <c r="F391" s="0" t="n">
        <v>106.283203</v>
      </c>
      <c r="G391" s="0" t="n">
        <v>-1.433131</v>
      </c>
      <c r="H391" s="0" t="n">
        <v>24.654559</v>
      </c>
      <c r="I391" s="0" t="n">
        <v>153.064729</v>
      </c>
      <c r="J391" s="0" t="n">
        <v>-1.018254</v>
      </c>
      <c r="AD391" s="0" t="n">
        <f aca="false">AVERAGE(B391,E391,H391,K391,N391)</f>
        <v>-15.593741</v>
      </c>
      <c r="AE391" s="0" t="n">
        <f aca="false">AVERAGE(C391,F391,I391,L391,O391)</f>
        <v>143.133290333333</v>
      </c>
      <c r="AF391" s="0" t="n">
        <f aca="false">AVERAGE(D391,G391,J391,M391,P391)</f>
        <v>-0.604993</v>
      </c>
    </row>
    <row r="392" customFormat="false" ht="12.75" hidden="false" customHeight="false" outlineLevel="0" collapsed="false">
      <c r="B392" s="0" t="n">
        <v>-24.005996</v>
      </c>
      <c r="C392" s="0" t="n">
        <v>168.990692</v>
      </c>
      <c r="D392" s="0" t="n">
        <v>0.718636</v>
      </c>
      <c r="E392" s="0" t="n">
        <v>-46.98695</v>
      </c>
      <c r="F392" s="0" t="n">
        <v>106.56153</v>
      </c>
      <c r="G392" s="0" t="n">
        <v>-1.431202</v>
      </c>
      <c r="H392" s="0" t="n">
        <v>24.309182</v>
      </c>
      <c r="I392" s="0" t="n">
        <v>151.678218</v>
      </c>
      <c r="J392" s="0" t="n">
        <v>-1.032127</v>
      </c>
      <c r="AD392" s="0" t="n">
        <f aca="false">AVERAGE(B392,E392,H392,K392,N392)</f>
        <v>-15.5612546666667</v>
      </c>
      <c r="AE392" s="0" t="n">
        <f aca="false">AVERAGE(C392,F392,I392,L392,O392)</f>
        <v>142.410146666667</v>
      </c>
      <c r="AF392" s="0" t="n">
        <f aca="false">AVERAGE(D392,G392,J392,M392,P392)</f>
        <v>-0.581564333333333</v>
      </c>
    </row>
    <row r="393" customFormat="false" ht="12.75" hidden="false" customHeight="false" outlineLevel="0" collapsed="false">
      <c r="B393" s="0" t="n">
        <v>-23.932398</v>
      </c>
      <c r="C393" s="0" t="n">
        <v>167.388224</v>
      </c>
      <c r="D393" s="0" t="n">
        <v>0.772875</v>
      </c>
      <c r="E393" s="0" t="n">
        <v>-46.733319</v>
      </c>
      <c r="F393" s="0" t="n">
        <v>106.84142</v>
      </c>
      <c r="G393" s="0" t="n">
        <v>-1.407165</v>
      </c>
      <c r="H393" s="0" t="n">
        <v>23.959957</v>
      </c>
      <c r="I393" s="0" t="n">
        <v>149.987446</v>
      </c>
      <c r="J393" s="0" t="n">
        <v>-1.058139</v>
      </c>
      <c r="AD393" s="0" t="n">
        <f aca="false">AVERAGE(B393,E393,H393,K393,N393)</f>
        <v>-15.5685866666667</v>
      </c>
      <c r="AE393" s="0" t="n">
        <f aca="false">AVERAGE(C393,F393,I393,L393,O393)</f>
        <v>141.405696666667</v>
      </c>
      <c r="AF393" s="0" t="n">
        <f aca="false">AVERAGE(D393,G393,J393,M393,P393)</f>
        <v>-0.564143</v>
      </c>
    </row>
    <row r="394" customFormat="false" ht="12.75" hidden="false" customHeight="false" outlineLevel="0" collapsed="false">
      <c r="B394" s="0" t="n">
        <v>-23.200761</v>
      </c>
      <c r="C394" s="0" t="n">
        <v>166.047557</v>
      </c>
      <c r="D394" s="0" t="n">
        <v>0.769253</v>
      </c>
      <c r="E394" s="0" t="n">
        <v>-46.372835</v>
      </c>
      <c r="F394" s="0" t="n">
        <v>107.529602</v>
      </c>
      <c r="G394" s="0" t="n">
        <v>-1.389177</v>
      </c>
      <c r="H394" s="0" t="n">
        <v>24.449877</v>
      </c>
      <c r="I394" s="0" t="n">
        <v>148.18497</v>
      </c>
      <c r="J394" s="0" t="n">
        <v>-1.077933</v>
      </c>
      <c r="AD394" s="0" t="n">
        <f aca="false">AVERAGE(B394,E394,H394,K394,N394)</f>
        <v>-15.0412396666667</v>
      </c>
      <c r="AE394" s="0" t="n">
        <f aca="false">AVERAGE(C394,F394,I394,L394,O394)</f>
        <v>140.587376333333</v>
      </c>
      <c r="AF394" s="0" t="n">
        <f aca="false">AVERAGE(D394,G394,J394,M394,P394)</f>
        <v>-0.565952333333333</v>
      </c>
    </row>
    <row r="395" customFormat="false" ht="12.75" hidden="false" customHeight="false" outlineLevel="0" collapsed="false">
      <c r="B395" s="0" t="n">
        <v>-23.970907</v>
      </c>
      <c r="C395" s="0" t="n">
        <v>165.006347</v>
      </c>
      <c r="D395" s="0" t="n">
        <v>0.685382</v>
      </c>
      <c r="E395" s="0" t="n">
        <v>-46.250256</v>
      </c>
      <c r="F395" s="0" t="n">
        <v>108.220112</v>
      </c>
      <c r="G395" s="0" t="n">
        <v>-1.371228</v>
      </c>
      <c r="H395" s="0" t="n">
        <v>24.005958</v>
      </c>
      <c r="I395" s="0" t="n">
        <v>146.381328</v>
      </c>
      <c r="J395" s="0" t="n">
        <v>-1.077951</v>
      </c>
      <c r="AD395" s="0" t="n">
        <f aca="false">AVERAGE(B395,E395,H395,K395,N395)</f>
        <v>-15.4050683333333</v>
      </c>
      <c r="AE395" s="0" t="n">
        <f aca="false">AVERAGE(C395,F395,I395,L395,O395)</f>
        <v>139.869262333333</v>
      </c>
      <c r="AF395" s="0" t="n">
        <f aca="false">AVERAGE(D395,G395,J395,M395,P395)</f>
        <v>-0.587932333333333</v>
      </c>
    </row>
    <row r="396" customFormat="false" ht="12.75" hidden="false" customHeight="false" outlineLevel="0" collapsed="false">
      <c r="B396" s="0" t="n">
        <v>-24.131353</v>
      </c>
      <c r="C396" s="0" t="n">
        <v>163.818043</v>
      </c>
      <c r="D396" s="0" t="n">
        <v>0.617694</v>
      </c>
      <c r="E396" s="0" t="n">
        <v>-46.626192</v>
      </c>
      <c r="F396" s="0" t="n">
        <v>108.794715</v>
      </c>
      <c r="G396" s="0" t="n">
        <v>-1.38326</v>
      </c>
      <c r="H396" s="0" t="n">
        <v>24.251952</v>
      </c>
      <c r="I396" s="0" t="n">
        <v>144.428002</v>
      </c>
      <c r="J396" s="0" t="n">
        <v>-1.107742</v>
      </c>
      <c r="AD396" s="0" t="n">
        <f aca="false">AVERAGE(B396,E396,H396,K396,N396)</f>
        <v>-15.5018643333333</v>
      </c>
      <c r="AE396" s="0" t="n">
        <f aca="false">AVERAGE(C396,F396,I396,L396,O396)</f>
        <v>139.013586666667</v>
      </c>
      <c r="AF396" s="0" t="n">
        <f aca="false">AVERAGE(D396,G396,J396,M396,P396)</f>
        <v>-0.624436</v>
      </c>
    </row>
    <row r="397" customFormat="false" ht="12.75" hidden="false" customHeight="false" outlineLevel="0" collapsed="false">
      <c r="B397" s="0" t="n">
        <v>-23.680539</v>
      </c>
      <c r="C397" s="0" t="n">
        <v>162.867259</v>
      </c>
      <c r="D397" s="0" t="n">
        <v>0.576161</v>
      </c>
      <c r="E397" s="0" t="n">
        <v>-46.041333</v>
      </c>
      <c r="F397" s="0" t="n">
        <v>109.443758</v>
      </c>
      <c r="G397" s="0" t="n">
        <v>-1.383085</v>
      </c>
      <c r="H397" s="0" t="n">
        <v>24.034654</v>
      </c>
      <c r="I397" s="0" t="n">
        <v>142.711796</v>
      </c>
      <c r="J397" s="0" t="n">
        <v>-1.117569</v>
      </c>
      <c r="AD397" s="0" t="n">
        <f aca="false">AVERAGE(B397,E397,H397,K397,N397)</f>
        <v>-15.2290726666667</v>
      </c>
      <c r="AE397" s="0" t="n">
        <f aca="false">AVERAGE(C397,F397,I397,L397,O397)</f>
        <v>138.340937666667</v>
      </c>
      <c r="AF397" s="0" t="n">
        <f aca="false">AVERAGE(D397,G397,J397,M397,P397)</f>
        <v>-0.641497666666667</v>
      </c>
    </row>
    <row r="398" customFormat="false" ht="12.75" hidden="false" customHeight="false" outlineLevel="0" collapsed="false">
      <c r="B398" s="0" t="n">
        <v>-24.015957</v>
      </c>
      <c r="C398" s="0" t="n">
        <v>161.769359</v>
      </c>
      <c r="D398" s="0" t="n">
        <v>0.586564</v>
      </c>
      <c r="E398" s="0" t="n">
        <v>-46.049688</v>
      </c>
      <c r="F398" s="0" t="n">
        <v>109.877574</v>
      </c>
      <c r="G398" s="0" t="n">
        <v>-1.385053</v>
      </c>
      <c r="H398" s="0" t="n">
        <v>24.403404</v>
      </c>
      <c r="I398" s="0" t="n">
        <v>140.682027</v>
      </c>
      <c r="J398" s="0" t="n">
        <v>-1.143223</v>
      </c>
      <c r="AD398" s="0" t="n">
        <f aca="false">AVERAGE(B398,E398,H398,K398,N398)</f>
        <v>-15.220747</v>
      </c>
      <c r="AE398" s="0" t="n">
        <f aca="false">AVERAGE(C398,F398,I398,L398,O398)</f>
        <v>137.442986666667</v>
      </c>
      <c r="AF398" s="0" t="n">
        <f aca="false">AVERAGE(D398,G398,J398,M398,P398)</f>
        <v>-0.647237333333333</v>
      </c>
    </row>
    <row r="399" customFormat="false" ht="12.75" hidden="false" customHeight="false" outlineLevel="0" collapsed="false">
      <c r="B399" s="0" t="n">
        <v>-24.702818</v>
      </c>
      <c r="C399" s="0" t="n">
        <v>161.155966</v>
      </c>
      <c r="D399" s="0" t="n">
        <v>0.612859</v>
      </c>
      <c r="E399" s="0" t="n">
        <v>-45.681487</v>
      </c>
      <c r="F399" s="0" t="n">
        <v>109.994031</v>
      </c>
      <c r="G399" s="0" t="n">
        <v>-1.370813</v>
      </c>
      <c r="H399" s="0" t="n">
        <v>25.05529</v>
      </c>
      <c r="I399" s="0" t="n">
        <v>138.200178</v>
      </c>
      <c r="J399" s="0" t="n">
        <v>-1.12479</v>
      </c>
      <c r="AD399" s="0" t="n">
        <f aca="false">AVERAGE(B399,E399,H399,K399,N399)</f>
        <v>-15.1096716666667</v>
      </c>
      <c r="AE399" s="0" t="n">
        <f aca="false">AVERAGE(C399,F399,I399,L399,O399)</f>
        <v>136.450058333333</v>
      </c>
      <c r="AF399" s="0" t="n">
        <f aca="false">AVERAGE(D399,G399,J399,M399,P399)</f>
        <v>-0.627581333333333</v>
      </c>
    </row>
    <row r="400" customFormat="false" ht="12.75" hidden="false" customHeight="false" outlineLevel="0" collapsed="false">
      <c r="B400" s="0" t="n">
        <v>-23.731385</v>
      </c>
      <c r="C400" s="0" t="n">
        <v>160.794378</v>
      </c>
      <c r="D400" s="0" t="n">
        <v>0.635359</v>
      </c>
      <c r="E400" s="0" t="n">
        <v>-45.44186</v>
      </c>
      <c r="F400" s="0" t="n">
        <v>110.184523</v>
      </c>
      <c r="G400" s="0" t="n">
        <v>-1.366607</v>
      </c>
      <c r="H400" s="0" t="n">
        <v>24.952361</v>
      </c>
      <c r="I400" s="0" t="n">
        <v>136.016374</v>
      </c>
      <c r="J400" s="0" t="n">
        <v>-1.148474</v>
      </c>
      <c r="AD400" s="0" t="n">
        <f aca="false">AVERAGE(B400,E400,H400,K400,N400)</f>
        <v>-14.7402946666667</v>
      </c>
      <c r="AE400" s="0" t="n">
        <f aca="false">AVERAGE(C400,F400,I400,L400,O400)</f>
        <v>135.665091666667</v>
      </c>
      <c r="AF400" s="0" t="n">
        <f aca="false">AVERAGE(D400,G400,J400,M400,P400)</f>
        <v>-0.626574</v>
      </c>
    </row>
    <row r="401" customFormat="false" ht="12.75" hidden="false" customHeight="false" outlineLevel="0" collapsed="false">
      <c r="B401" s="0" t="n">
        <v>-23.866206</v>
      </c>
      <c r="C401" s="0" t="n">
        <v>160.31507</v>
      </c>
      <c r="D401" s="0" t="n">
        <v>0.611613</v>
      </c>
      <c r="E401" s="0" t="n">
        <v>-44.59832</v>
      </c>
      <c r="F401" s="0" t="n">
        <v>110.243586</v>
      </c>
      <c r="G401" s="0" t="n">
        <v>-1.354264</v>
      </c>
      <c r="H401" s="0" t="n">
        <v>25.006991</v>
      </c>
      <c r="I401" s="0" t="n">
        <v>133.541369</v>
      </c>
      <c r="J401" s="0" t="n">
        <v>-1.132052</v>
      </c>
      <c r="AD401" s="0" t="n">
        <f aca="false">AVERAGE(B401,E401,H401,K401,N401)</f>
        <v>-14.485845</v>
      </c>
      <c r="AE401" s="0" t="n">
        <f aca="false">AVERAGE(C401,F401,I401,L401,O401)</f>
        <v>134.700008333333</v>
      </c>
      <c r="AF401" s="0" t="n">
        <f aca="false">AVERAGE(D401,G401,J401,M401,P401)</f>
        <v>-0.624901</v>
      </c>
    </row>
    <row r="402" customFormat="false" ht="12.75" hidden="false" customHeight="false" outlineLevel="0" collapsed="false">
      <c r="B402" s="0" t="n">
        <v>-23.308096</v>
      </c>
      <c r="C402" s="0" t="n">
        <v>159.966907</v>
      </c>
      <c r="D402" s="0" t="n">
        <v>0.563843</v>
      </c>
      <c r="E402" s="0" t="n">
        <v>-44.70781</v>
      </c>
      <c r="F402" s="0" t="n">
        <v>109.712042</v>
      </c>
      <c r="G402" s="0" t="n">
        <v>-1.35417</v>
      </c>
      <c r="H402" s="0" t="n">
        <v>24.679259</v>
      </c>
      <c r="I402" s="0" t="n">
        <v>131.088231</v>
      </c>
      <c r="J402" s="0" t="n">
        <v>-1.145738</v>
      </c>
      <c r="AD402" s="0" t="n">
        <f aca="false">AVERAGE(B402,E402,H402,K402,N402)</f>
        <v>-14.445549</v>
      </c>
      <c r="AE402" s="0" t="n">
        <f aca="false">AVERAGE(C402,F402,I402,L402,O402)</f>
        <v>133.58906</v>
      </c>
      <c r="AF402" s="0" t="n">
        <f aca="false">AVERAGE(D402,G402,J402,M402,P402)</f>
        <v>-0.645355</v>
      </c>
    </row>
    <row r="403" customFormat="false" ht="12.75" hidden="false" customHeight="false" outlineLevel="0" collapsed="false">
      <c r="B403" s="0" t="n">
        <v>-23.140545</v>
      </c>
      <c r="C403" s="0" t="n">
        <v>159.754379</v>
      </c>
      <c r="D403" s="0" t="n">
        <v>0.480036</v>
      </c>
      <c r="E403" s="0" t="n">
        <v>-43.38656</v>
      </c>
      <c r="F403" s="0" t="n">
        <v>108.92927</v>
      </c>
      <c r="G403" s="0" t="n">
        <v>-1.355707</v>
      </c>
      <c r="H403" s="0" t="n">
        <v>24.733844</v>
      </c>
      <c r="I403" s="0" t="n">
        <v>128.975779</v>
      </c>
      <c r="J403" s="0" t="n">
        <v>-1.123477</v>
      </c>
      <c r="AD403" s="0" t="n">
        <f aca="false">AVERAGE(B403,E403,H403,K403,N403)</f>
        <v>-13.931087</v>
      </c>
      <c r="AE403" s="0" t="n">
        <f aca="false">AVERAGE(C403,F403,I403,L403,O403)</f>
        <v>132.553142666667</v>
      </c>
      <c r="AF403" s="0" t="n">
        <f aca="false">AVERAGE(D403,G403,J403,M403,P403)</f>
        <v>-0.666382666666667</v>
      </c>
    </row>
    <row r="404" customFormat="false" ht="12.75" hidden="false" customHeight="false" outlineLevel="0" collapsed="false">
      <c r="B404" s="0" t="n">
        <v>-23.400751</v>
      </c>
      <c r="C404" s="0" t="n">
        <v>159.023991</v>
      </c>
      <c r="D404" s="0" t="n">
        <v>0.444354</v>
      </c>
      <c r="E404" s="0" t="n">
        <v>-42.540295</v>
      </c>
      <c r="F404" s="0" t="n">
        <v>108.266748</v>
      </c>
      <c r="G404" s="0" t="n">
        <v>-1.353403</v>
      </c>
      <c r="H404" s="0" t="n">
        <v>24.167503</v>
      </c>
      <c r="I404" s="0" t="n">
        <v>126.321377</v>
      </c>
      <c r="J404" s="0" t="n">
        <v>-1.141091</v>
      </c>
      <c r="AD404" s="0" t="n">
        <f aca="false">AVERAGE(B404,E404,H404,K404,N404)</f>
        <v>-13.9245143333333</v>
      </c>
      <c r="AE404" s="0" t="n">
        <f aca="false">AVERAGE(C404,F404,I404,L404,O404)</f>
        <v>131.204038666667</v>
      </c>
      <c r="AF404" s="0" t="n">
        <f aca="false">AVERAGE(D404,G404,J404,M404,P404)</f>
        <v>-0.68338</v>
      </c>
    </row>
    <row r="405" customFormat="false" ht="12.75" hidden="false" customHeight="false" outlineLevel="0" collapsed="false">
      <c r="B405" s="0" t="n">
        <v>-23.358203</v>
      </c>
      <c r="C405" s="0" t="n">
        <v>158.01946</v>
      </c>
      <c r="D405" s="0" t="n">
        <v>0.478739</v>
      </c>
      <c r="E405" s="0" t="n">
        <v>-42.304227</v>
      </c>
      <c r="F405" s="0" t="n">
        <v>107.368917</v>
      </c>
      <c r="G405" s="0" t="n">
        <v>-1.373269</v>
      </c>
      <c r="H405" s="0" t="n">
        <v>24.442473</v>
      </c>
      <c r="I405" s="0" t="n">
        <v>124.357358</v>
      </c>
      <c r="J405" s="0" t="n">
        <v>-1.134649</v>
      </c>
      <c r="AD405" s="0" t="n">
        <f aca="false">AVERAGE(B405,E405,H405,K405,N405)</f>
        <v>-13.7399856666667</v>
      </c>
      <c r="AE405" s="0" t="n">
        <f aca="false">AVERAGE(C405,F405,I405,L405,O405)</f>
        <v>129.915245</v>
      </c>
      <c r="AF405" s="0" t="n">
        <f aca="false">AVERAGE(D405,G405,J405,M405,P405)</f>
        <v>-0.676393</v>
      </c>
    </row>
    <row r="406" customFormat="false" ht="12.75" hidden="false" customHeight="false" outlineLevel="0" collapsed="false">
      <c r="B406" s="0" t="n">
        <v>-23.210928</v>
      </c>
      <c r="C406" s="0" t="n">
        <v>157.16855</v>
      </c>
      <c r="D406" s="0" t="n">
        <v>0.499104</v>
      </c>
      <c r="E406" s="0" t="n">
        <v>-42.178561</v>
      </c>
      <c r="F406" s="0" t="n">
        <v>106.277077</v>
      </c>
      <c r="G406" s="0" t="n">
        <v>-1.385282</v>
      </c>
      <c r="H406" s="0" t="n">
        <v>24.595614</v>
      </c>
      <c r="I406" s="0" t="n">
        <v>122.279896</v>
      </c>
      <c r="J406" s="0" t="n">
        <v>-1.134248</v>
      </c>
      <c r="AD406" s="0" t="n">
        <f aca="false">AVERAGE(B406,E406,H406,K406,N406)</f>
        <v>-13.5979583333333</v>
      </c>
      <c r="AE406" s="0" t="n">
        <f aca="false">AVERAGE(C406,F406,I406,L406,O406)</f>
        <v>128.575174333333</v>
      </c>
      <c r="AF406" s="0" t="n">
        <f aca="false">AVERAGE(D406,G406,J406,M406,P406)</f>
        <v>-0.673475333333333</v>
      </c>
    </row>
    <row r="407" customFormat="false" ht="12.75" hidden="false" customHeight="false" outlineLevel="0" collapsed="false">
      <c r="B407" s="0" t="n">
        <v>-23.354196</v>
      </c>
      <c r="C407" s="0" t="n">
        <v>156.362343</v>
      </c>
      <c r="D407" s="0" t="n">
        <v>0.457348</v>
      </c>
      <c r="E407" s="0" t="n">
        <v>-41.446156</v>
      </c>
      <c r="F407" s="0" t="n">
        <v>105.846907</v>
      </c>
      <c r="G407" s="0" t="n">
        <v>-1.371139</v>
      </c>
      <c r="H407" s="0" t="n">
        <v>23.677815</v>
      </c>
      <c r="I407" s="0" t="n">
        <v>120.494926</v>
      </c>
      <c r="J407" s="0" t="n">
        <v>-1.127965</v>
      </c>
      <c r="AD407" s="0" t="n">
        <f aca="false">AVERAGE(B407,E407,H407,K407,N407)</f>
        <v>-13.7075123333333</v>
      </c>
      <c r="AE407" s="0" t="n">
        <f aca="false">AVERAGE(C407,F407,I407,L407,O407)</f>
        <v>127.568058666667</v>
      </c>
      <c r="AF407" s="0" t="n">
        <f aca="false">AVERAGE(D407,G407,J407,M407,P407)</f>
        <v>-0.680585333333334</v>
      </c>
    </row>
    <row r="408" customFormat="false" ht="12.75" hidden="false" customHeight="false" outlineLevel="0" collapsed="false">
      <c r="B408" s="0" t="n">
        <v>-23.54602</v>
      </c>
      <c r="C408" s="0" t="n">
        <v>155.984414</v>
      </c>
      <c r="D408" s="0" t="n">
        <v>0.36756</v>
      </c>
      <c r="E408" s="0" t="n">
        <v>-41.668707</v>
      </c>
      <c r="F408" s="0" t="n">
        <v>104.7809</v>
      </c>
      <c r="G408" s="0" t="n">
        <v>-1.373157</v>
      </c>
      <c r="H408" s="0" t="n">
        <v>24.064992</v>
      </c>
      <c r="I408" s="0" t="n">
        <v>118.721862</v>
      </c>
      <c r="J408" s="0" t="n">
        <v>-1.125497</v>
      </c>
      <c r="AD408" s="0" t="n">
        <f aca="false">AVERAGE(B408,E408,H408,K408,N408)</f>
        <v>-13.7165783333333</v>
      </c>
      <c r="AE408" s="0" t="n">
        <f aca="false">AVERAGE(C408,F408,I408,L408,O408)</f>
        <v>126.495725333333</v>
      </c>
      <c r="AF408" s="0" t="n">
        <f aca="false">AVERAGE(D408,G408,J408,M408,P408)</f>
        <v>-0.710364666666667</v>
      </c>
    </row>
    <row r="409" customFormat="false" ht="12.75" hidden="false" customHeight="false" outlineLevel="0" collapsed="false">
      <c r="B409" s="0" t="n">
        <v>-23.099076</v>
      </c>
      <c r="C409" s="0" t="n">
        <v>155.44378</v>
      </c>
      <c r="D409" s="0" t="n">
        <v>0.323739</v>
      </c>
      <c r="E409" s="0" t="n">
        <v>-40.210756</v>
      </c>
      <c r="F409" s="0" t="n">
        <v>103.714952</v>
      </c>
      <c r="G409" s="0" t="n">
        <v>-1.355057</v>
      </c>
      <c r="H409" s="0" t="n">
        <v>23.852449</v>
      </c>
      <c r="I409" s="0" t="n">
        <v>116.939189</v>
      </c>
      <c r="J409" s="0" t="n">
        <v>-1.129099</v>
      </c>
      <c r="AD409" s="0" t="n">
        <f aca="false">AVERAGE(B409,E409,H409,K409,N409)</f>
        <v>-13.152461</v>
      </c>
      <c r="AE409" s="0" t="n">
        <f aca="false">AVERAGE(C409,F409,I409,L409,O409)</f>
        <v>125.365973666667</v>
      </c>
      <c r="AF409" s="0" t="n">
        <f aca="false">AVERAGE(D409,G409,J409,M409,P409)</f>
        <v>-0.720139</v>
      </c>
    </row>
    <row r="410" customFormat="false" ht="12.75" hidden="false" customHeight="false" outlineLevel="0" collapsed="false">
      <c r="B410" s="0" t="n">
        <v>-23.587321</v>
      </c>
      <c r="C410" s="0" t="n">
        <v>156.12841</v>
      </c>
      <c r="D410" s="0" t="n">
        <v>0.321503</v>
      </c>
      <c r="E410" s="0" t="n">
        <v>-40.072876</v>
      </c>
      <c r="F410" s="0" t="n">
        <v>102.932912</v>
      </c>
      <c r="G410" s="0" t="n">
        <v>-1.345263</v>
      </c>
      <c r="H410" s="0" t="n">
        <v>24.352461</v>
      </c>
      <c r="I410" s="0" t="n">
        <v>115.224303</v>
      </c>
      <c r="J410" s="0" t="n">
        <v>-1.13259</v>
      </c>
      <c r="AD410" s="0" t="n">
        <f aca="false">AVERAGE(B410,E410,H410,K410,N410)</f>
        <v>-13.1025786666667</v>
      </c>
      <c r="AE410" s="0" t="n">
        <f aca="false">AVERAGE(C410,F410,I410,L410,O410)</f>
        <v>124.761875</v>
      </c>
      <c r="AF410" s="0" t="n">
        <f aca="false">AVERAGE(D410,G410,J410,M410,P410)</f>
        <v>-0.718783333333333</v>
      </c>
    </row>
    <row r="411" customFormat="false" ht="12.75" hidden="false" customHeight="false" outlineLevel="0" collapsed="false">
      <c r="B411" s="0" t="n">
        <v>-24.254025</v>
      </c>
      <c r="C411" s="0" t="n">
        <v>157.367061</v>
      </c>
      <c r="D411" s="0" t="n">
        <v>0.394866</v>
      </c>
      <c r="E411" s="0" t="n">
        <v>-39.464254</v>
      </c>
      <c r="F411" s="0" t="n">
        <v>102.126814</v>
      </c>
      <c r="G411" s="0" t="n">
        <v>-1.343237</v>
      </c>
      <c r="H411" s="0" t="n">
        <v>24.499807</v>
      </c>
      <c r="I411" s="0" t="n">
        <v>113.357937</v>
      </c>
      <c r="J411" s="0" t="n">
        <v>-1.134074</v>
      </c>
      <c r="AD411" s="0" t="n">
        <f aca="false">AVERAGE(B411,E411,H411,K411,N411)</f>
        <v>-13.072824</v>
      </c>
      <c r="AE411" s="0" t="n">
        <f aca="false">AVERAGE(C411,F411,I411,L411,O411)</f>
        <v>124.283937333333</v>
      </c>
      <c r="AF411" s="0" t="n">
        <f aca="false">AVERAGE(D411,G411,J411,M411,P411)</f>
        <v>-0.694148333333333</v>
      </c>
    </row>
    <row r="412" customFormat="false" ht="12.75" hidden="false" customHeight="false" outlineLevel="0" collapsed="false">
      <c r="B412" s="0" t="n">
        <v>-24.381194</v>
      </c>
      <c r="C412" s="0" t="n">
        <v>158.834207</v>
      </c>
      <c r="D412" s="0" t="n">
        <v>0.408314</v>
      </c>
      <c r="E412" s="0" t="n">
        <v>-38.613518</v>
      </c>
      <c r="F412" s="0" t="n">
        <v>101.447417</v>
      </c>
      <c r="G412" s="0" t="n">
        <v>-1.333249</v>
      </c>
      <c r="H412" s="0" t="n">
        <v>24.648045</v>
      </c>
      <c r="I412" s="0" t="n">
        <v>111.527301</v>
      </c>
      <c r="J412" s="0" t="n">
        <v>-1.133466</v>
      </c>
      <c r="AD412" s="0" t="n">
        <f aca="false">AVERAGE(B412,E412,H412,K412,N412)</f>
        <v>-12.7822223333333</v>
      </c>
      <c r="AE412" s="0" t="n">
        <f aca="false">AVERAGE(C412,F412,I412,L412,O412)</f>
        <v>123.936308333333</v>
      </c>
      <c r="AF412" s="0" t="n">
        <f aca="false">AVERAGE(D412,G412,J412,M412,P412)</f>
        <v>-0.686133666666667</v>
      </c>
    </row>
    <row r="413" customFormat="false" ht="12.75" hidden="false" customHeight="false" outlineLevel="0" collapsed="false">
      <c r="B413" s="0" t="n">
        <v>-24.440611</v>
      </c>
      <c r="C413" s="0" t="n">
        <v>160.036818</v>
      </c>
      <c r="D413" s="0" t="n">
        <v>0.35578</v>
      </c>
      <c r="E413" s="0" t="n">
        <v>-38.476395</v>
      </c>
      <c r="F413" s="0" t="n">
        <v>100.533948</v>
      </c>
      <c r="G413" s="0" t="n">
        <v>-1.329204</v>
      </c>
      <c r="H413" s="0" t="n">
        <v>24.800175</v>
      </c>
      <c r="I413" s="0" t="n">
        <v>109.592228</v>
      </c>
      <c r="J413" s="0" t="n">
        <v>-1.130875</v>
      </c>
      <c r="AD413" s="0" t="n">
        <f aca="false">AVERAGE(B413,E413,H413,K413,N413)</f>
        <v>-12.7056103333333</v>
      </c>
      <c r="AE413" s="0" t="n">
        <f aca="false">AVERAGE(C413,F413,I413,L413,O413)</f>
        <v>123.387664666667</v>
      </c>
      <c r="AF413" s="0" t="n">
        <f aca="false">AVERAGE(D413,G413,J413,M413,P413)</f>
        <v>-0.701433</v>
      </c>
    </row>
    <row r="414" customFormat="false" ht="12.75" hidden="false" customHeight="false" outlineLevel="0" collapsed="false">
      <c r="B414" s="0" t="n">
        <v>-25.162317</v>
      </c>
      <c r="C414" s="0" t="n">
        <v>160.811404</v>
      </c>
      <c r="D414" s="0" t="n">
        <v>0.217297</v>
      </c>
      <c r="E414" s="0" t="n">
        <v>-37.983805</v>
      </c>
      <c r="F414" s="0" t="n">
        <v>100.312052</v>
      </c>
      <c r="G414" s="0" t="n">
        <v>-1.313157</v>
      </c>
      <c r="H414" s="0" t="n">
        <v>24.130262</v>
      </c>
      <c r="I414" s="0" t="n">
        <v>107.758644</v>
      </c>
      <c r="J414" s="0" t="n">
        <v>-1.11444</v>
      </c>
      <c r="AD414" s="0" t="n">
        <f aca="false">AVERAGE(B414,E414,H414,K414,N414)</f>
        <v>-13.0052866666667</v>
      </c>
      <c r="AE414" s="0" t="n">
        <f aca="false">AVERAGE(C414,F414,I414,L414,O414)</f>
        <v>122.9607</v>
      </c>
      <c r="AF414" s="0" t="n">
        <f aca="false">AVERAGE(D414,G414,J414,M414,P414)</f>
        <v>-0.736766666666667</v>
      </c>
    </row>
    <row r="415" customFormat="false" ht="12.75" hidden="false" customHeight="false" outlineLevel="0" collapsed="false">
      <c r="B415" s="0" t="n">
        <v>-24.247398</v>
      </c>
      <c r="C415" s="0" t="n">
        <v>161.084032</v>
      </c>
      <c r="D415" s="0" t="n">
        <v>0.177273</v>
      </c>
      <c r="E415" s="0" t="n">
        <v>-37.621517</v>
      </c>
      <c r="F415" s="0" t="n">
        <v>100.369752</v>
      </c>
      <c r="G415" s="0" t="n">
        <v>-1.30515</v>
      </c>
      <c r="H415" s="0" t="n">
        <v>24.165993</v>
      </c>
      <c r="I415" s="0" t="n">
        <v>105.813955</v>
      </c>
      <c r="J415" s="0" t="n">
        <v>-1.109941</v>
      </c>
      <c r="AD415" s="0" t="n">
        <f aca="false">AVERAGE(B415,E415,H415,K415,N415)</f>
        <v>-12.5676406666667</v>
      </c>
      <c r="AE415" s="0" t="n">
        <f aca="false">AVERAGE(C415,F415,I415,L415,O415)</f>
        <v>122.422579666667</v>
      </c>
      <c r="AF415" s="0" t="n">
        <f aca="false">AVERAGE(D415,G415,J415,M415,P415)</f>
        <v>-0.745939333333333</v>
      </c>
    </row>
    <row r="416" customFormat="false" ht="12.75" hidden="false" customHeight="false" outlineLevel="0" collapsed="false">
      <c r="B416" s="0" t="n">
        <v>-24.814465</v>
      </c>
      <c r="C416" s="0" t="n">
        <v>161.180565</v>
      </c>
      <c r="D416" s="0" t="n">
        <v>0.20905</v>
      </c>
      <c r="E416" s="0" t="n">
        <v>-37.257016</v>
      </c>
      <c r="F416" s="0" t="n">
        <v>100.201267</v>
      </c>
      <c r="G416" s="0" t="n">
        <v>-1.300851</v>
      </c>
      <c r="H416" s="0" t="n">
        <v>23.702914</v>
      </c>
      <c r="I416" s="0" t="n">
        <v>104.446359</v>
      </c>
      <c r="J416" s="0" t="n">
        <v>-1.121644</v>
      </c>
      <c r="AD416" s="0" t="n">
        <f aca="false">AVERAGE(B416,E416,H416,K416,N416)</f>
        <v>-12.7895223333333</v>
      </c>
      <c r="AE416" s="0" t="n">
        <f aca="false">AVERAGE(C416,F416,I416,L416,O416)</f>
        <v>121.942730333333</v>
      </c>
      <c r="AF416" s="0" t="n">
        <f aca="false">AVERAGE(D416,G416,J416,M416,P416)</f>
        <v>-0.737815</v>
      </c>
    </row>
    <row r="417" customFormat="false" ht="12.75" hidden="false" customHeight="false" outlineLevel="0" collapsed="false">
      <c r="B417" s="0" t="n">
        <v>-24.165351</v>
      </c>
      <c r="C417" s="0" t="n">
        <v>160.557964</v>
      </c>
      <c r="D417" s="0" t="n">
        <v>0.263382</v>
      </c>
      <c r="E417" s="0" t="n">
        <v>-36.536372</v>
      </c>
      <c r="F417" s="0" t="n">
        <v>100.66891</v>
      </c>
      <c r="G417" s="0" t="n">
        <v>-1.282827</v>
      </c>
      <c r="H417" s="0" t="n">
        <v>23.623422</v>
      </c>
      <c r="I417" s="0" t="n">
        <v>102.705354</v>
      </c>
      <c r="J417" s="0" t="n">
        <v>-1.109374</v>
      </c>
      <c r="AD417" s="0" t="n">
        <f aca="false">AVERAGE(B417,E417,H417,K417,N417)</f>
        <v>-12.3594336666667</v>
      </c>
      <c r="AE417" s="0" t="n">
        <f aca="false">AVERAGE(C417,F417,I417,L417,O417)</f>
        <v>121.310742666667</v>
      </c>
      <c r="AF417" s="0" t="n">
        <f aca="false">AVERAGE(D417,G417,J417,M417,P417)</f>
        <v>-0.709606333333333</v>
      </c>
    </row>
    <row r="418" customFormat="false" ht="12.75" hidden="false" customHeight="false" outlineLevel="0" collapsed="false">
      <c r="B418" s="0" t="n">
        <v>-23.908648</v>
      </c>
      <c r="C418" s="0" t="n">
        <v>159.54841</v>
      </c>
      <c r="D418" s="0" t="n">
        <v>0.269776</v>
      </c>
      <c r="E418" s="0" t="n">
        <v>-35.475193</v>
      </c>
      <c r="F418" s="0" t="n">
        <v>101.165277</v>
      </c>
      <c r="G418" s="0" t="n">
        <v>-1.28459</v>
      </c>
      <c r="H418" s="0" t="n">
        <v>23.657867</v>
      </c>
      <c r="I418" s="0" t="n">
        <v>100.959474</v>
      </c>
      <c r="J418" s="0" t="n">
        <v>-1.103071</v>
      </c>
      <c r="AD418" s="0" t="n">
        <f aca="false">AVERAGE(B418,E418,H418,K418,N418)</f>
        <v>-11.908658</v>
      </c>
      <c r="AE418" s="0" t="n">
        <f aca="false">AVERAGE(C418,F418,I418,L418,O418)</f>
        <v>120.557720333333</v>
      </c>
      <c r="AF418" s="0" t="n">
        <f aca="false">AVERAGE(D418,G418,J418,M418,P418)</f>
        <v>-0.705961666666667</v>
      </c>
    </row>
    <row r="419" customFormat="false" ht="12.75" hidden="false" customHeight="false" outlineLevel="0" collapsed="false">
      <c r="B419" s="0" t="n">
        <v>-23.218561</v>
      </c>
      <c r="C419" s="0" t="n">
        <v>157.826878</v>
      </c>
      <c r="D419" s="0" t="n">
        <v>0.212331</v>
      </c>
      <c r="E419" s="0" t="n">
        <v>-35.362568</v>
      </c>
      <c r="F419" s="0" t="n">
        <v>101.405199</v>
      </c>
      <c r="G419" s="0" t="n">
        <v>-1.288449</v>
      </c>
      <c r="H419" s="0" t="n">
        <v>23.453965</v>
      </c>
      <c r="I419" s="0" t="n">
        <v>99.042234</v>
      </c>
      <c r="J419" s="0" t="n">
        <v>-1.100933</v>
      </c>
      <c r="AD419" s="0" t="n">
        <f aca="false">AVERAGE(B419,E419,H419,K419,N419)</f>
        <v>-11.7090546666667</v>
      </c>
      <c r="AE419" s="0" t="n">
        <f aca="false">AVERAGE(C419,F419,I419,L419,O419)</f>
        <v>119.424770333333</v>
      </c>
      <c r="AF419" s="0" t="n">
        <f aca="false">AVERAGE(D419,G419,J419,M419,P419)</f>
        <v>-0.725683666666667</v>
      </c>
    </row>
    <row r="420" customFormat="false" ht="12.75" hidden="false" customHeight="false" outlineLevel="0" collapsed="false">
      <c r="B420" s="0" t="n">
        <v>-22.568555</v>
      </c>
      <c r="C420" s="0" t="n">
        <v>156.172117</v>
      </c>
      <c r="D420" s="0" t="n">
        <v>0.108853</v>
      </c>
      <c r="E420" s="0" t="n">
        <v>-34.773876</v>
      </c>
      <c r="F420" s="0" t="n">
        <v>101.907217</v>
      </c>
      <c r="G420" s="0" t="n">
        <v>-1.286306</v>
      </c>
      <c r="H420" s="0" t="n">
        <v>23.477448</v>
      </c>
      <c r="I420" s="0" t="n">
        <v>97.444202</v>
      </c>
      <c r="J420" s="0" t="n">
        <v>-1.1047</v>
      </c>
      <c r="AD420" s="0" t="n">
        <f aca="false">AVERAGE(B420,E420,H420,K420,N420)</f>
        <v>-11.2883276666667</v>
      </c>
      <c r="AE420" s="0" t="n">
        <f aca="false">AVERAGE(C420,F420,I420,L420,O420)</f>
        <v>118.507845333333</v>
      </c>
      <c r="AF420" s="0" t="n">
        <f aca="false">AVERAGE(D420,G420,J420,M420,P420)</f>
        <v>-0.760717666666667</v>
      </c>
    </row>
    <row r="421" customFormat="false" ht="12.75" hidden="false" customHeight="false" outlineLevel="0" collapsed="false">
      <c r="B421" s="0" t="n">
        <v>-23.046364</v>
      </c>
      <c r="C421" s="0" t="n">
        <v>154.039806</v>
      </c>
      <c r="D421" s="0" t="n">
        <v>0.065107</v>
      </c>
      <c r="E421" s="0" t="n">
        <v>-33.820081</v>
      </c>
      <c r="F421" s="0" t="n">
        <v>102.606467</v>
      </c>
      <c r="G421" s="0" t="n">
        <v>-1.270153</v>
      </c>
      <c r="H421" s="0" t="n">
        <v>23.156348</v>
      </c>
      <c r="I421" s="0" t="n">
        <v>96.23226</v>
      </c>
      <c r="J421" s="0" t="n">
        <v>-1.086704</v>
      </c>
      <c r="AD421" s="0" t="n">
        <f aca="false">AVERAGE(B421,E421,H421,K421,N421)</f>
        <v>-11.236699</v>
      </c>
      <c r="AE421" s="0" t="n">
        <f aca="false">AVERAGE(C421,F421,I421,L421,O421)</f>
        <v>117.626177666667</v>
      </c>
      <c r="AF421" s="0" t="n">
        <f aca="false">AVERAGE(D421,G421,J421,M421,P421)</f>
        <v>-0.763916666666667</v>
      </c>
    </row>
    <row r="422" customFormat="false" ht="12.75" hidden="false" customHeight="false" outlineLevel="0" collapsed="false">
      <c r="B422" s="0" t="n">
        <v>-23.121313</v>
      </c>
      <c r="C422" s="0" t="n">
        <v>151.474081</v>
      </c>
      <c r="D422" s="0" t="n">
        <v>0.067526</v>
      </c>
      <c r="E422" s="0" t="n">
        <v>-32.871894</v>
      </c>
      <c r="F422" s="0" t="n">
        <v>103.236372</v>
      </c>
      <c r="G422" s="0" t="n">
        <v>-1.261996</v>
      </c>
      <c r="H422" s="0" t="n">
        <v>23.295163</v>
      </c>
      <c r="I422" s="0" t="n">
        <v>95.356911</v>
      </c>
      <c r="J422" s="0" t="n">
        <v>-1.080658</v>
      </c>
      <c r="AD422" s="0" t="n">
        <f aca="false">AVERAGE(B422,E422,H422,K422,N422)</f>
        <v>-10.899348</v>
      </c>
      <c r="AE422" s="0" t="n">
        <f aca="false">AVERAGE(C422,F422,I422,L422,O422)</f>
        <v>116.689121333333</v>
      </c>
      <c r="AF422" s="0" t="n">
        <f aca="false">AVERAGE(D422,G422,J422,M422,P422)</f>
        <v>-0.758376</v>
      </c>
    </row>
    <row r="423" customFormat="false" ht="12.75" hidden="false" customHeight="false" outlineLevel="0" collapsed="false">
      <c r="B423" s="0" t="n">
        <v>-22.105111</v>
      </c>
      <c r="C423" s="0" t="n">
        <v>148.862199</v>
      </c>
      <c r="D423" s="0" t="n">
        <v>0.092054</v>
      </c>
      <c r="E423" s="0" t="n">
        <v>-32.526543</v>
      </c>
      <c r="F423" s="0" t="n">
        <v>103.714436</v>
      </c>
      <c r="G423" s="0" t="n">
        <v>-1.265994</v>
      </c>
      <c r="H423" s="0" t="n">
        <v>23.418898</v>
      </c>
      <c r="I423" s="0" t="n">
        <v>94.382163</v>
      </c>
      <c r="J423" s="0" t="n">
        <v>-1.094737</v>
      </c>
      <c r="AD423" s="0" t="n">
        <f aca="false">AVERAGE(B423,E423,H423,K423,N423)</f>
        <v>-10.404252</v>
      </c>
      <c r="AE423" s="0" t="n">
        <f aca="false">AVERAGE(C423,F423,I423,L423,O423)</f>
        <v>115.652932666667</v>
      </c>
      <c r="AF423" s="0" t="n">
        <f aca="false">AVERAGE(D423,G423,J423,M423,P423)</f>
        <v>-0.756225666666667</v>
      </c>
    </row>
    <row r="424" customFormat="false" ht="12.75" hidden="false" customHeight="false" outlineLevel="0" collapsed="false">
      <c r="B424" s="0" t="n">
        <v>-21.984662</v>
      </c>
      <c r="C424" s="0" t="n">
        <v>146.166163</v>
      </c>
      <c r="D424" s="0" t="n">
        <v>0.040427</v>
      </c>
      <c r="E424" s="0" t="n">
        <v>-32.039828</v>
      </c>
      <c r="F424" s="0" t="n">
        <v>104.254588</v>
      </c>
      <c r="G424" s="0" t="n">
        <v>-1.241999</v>
      </c>
      <c r="H424" s="0" t="n">
        <v>23.799661</v>
      </c>
      <c r="I424" s="0" t="n">
        <v>93.454479</v>
      </c>
      <c r="J424" s="0" t="n">
        <v>-1.084469</v>
      </c>
      <c r="AD424" s="0" t="n">
        <f aca="false">AVERAGE(B424,E424,H424,K424,N424)</f>
        <v>-10.074943</v>
      </c>
      <c r="AE424" s="0" t="n">
        <f aca="false">AVERAGE(C424,F424,I424,L424,O424)</f>
        <v>114.625076666667</v>
      </c>
      <c r="AF424" s="0" t="n">
        <f aca="false">AVERAGE(D424,G424,J424,M424,P424)</f>
        <v>-0.762013666666667</v>
      </c>
    </row>
    <row r="425" customFormat="false" ht="12.75" hidden="false" customHeight="false" outlineLevel="0" collapsed="false">
      <c r="B425" s="0" t="n">
        <v>-22.316743</v>
      </c>
      <c r="C425" s="0" t="n">
        <v>144.11791</v>
      </c>
      <c r="D425" s="0" t="n">
        <v>0.028636</v>
      </c>
      <c r="E425" s="0" t="n">
        <v>-30.8699</v>
      </c>
      <c r="F425" s="0" t="n">
        <v>105.026212</v>
      </c>
      <c r="G425" s="0" t="n">
        <v>-1.248064</v>
      </c>
      <c r="H425" s="0" t="n">
        <v>23.804257</v>
      </c>
      <c r="I425" s="0" t="n">
        <v>92.784378</v>
      </c>
      <c r="J425" s="0" t="n">
        <v>-1.092458</v>
      </c>
      <c r="AD425" s="0" t="n">
        <f aca="false">AVERAGE(B425,E425,H425,K425,N425)</f>
        <v>-9.79412866666667</v>
      </c>
      <c r="AE425" s="0" t="n">
        <f aca="false">AVERAGE(C425,F425,I425,L425,O425)</f>
        <v>113.976166666667</v>
      </c>
      <c r="AF425" s="0" t="n">
        <f aca="false">AVERAGE(D425,G425,J425,M425,P425)</f>
        <v>-0.770628666666667</v>
      </c>
    </row>
    <row r="426" customFormat="false" ht="12.75" hidden="false" customHeight="false" outlineLevel="0" collapsed="false">
      <c r="B426" s="0" t="n">
        <v>-22.074732</v>
      </c>
      <c r="C426" s="0" t="n">
        <v>142.300603</v>
      </c>
      <c r="D426" s="0" t="n">
        <v>-0.001007</v>
      </c>
      <c r="E426" s="0" t="n">
        <v>-30.278482</v>
      </c>
      <c r="F426" s="0" t="n">
        <v>105.484107</v>
      </c>
      <c r="G426" s="0" t="n">
        <v>-1.242099</v>
      </c>
      <c r="H426" s="0" t="n">
        <v>24.524844</v>
      </c>
      <c r="I426" s="0" t="n">
        <v>91.578524</v>
      </c>
      <c r="J426" s="0" t="n">
        <v>-1.108332</v>
      </c>
      <c r="AD426" s="0" t="n">
        <f aca="false">AVERAGE(B426,E426,H426,K426,N426)</f>
        <v>-9.27612333333333</v>
      </c>
      <c r="AE426" s="0" t="n">
        <f aca="false">AVERAGE(C426,F426,I426,L426,O426)</f>
        <v>113.121078</v>
      </c>
      <c r="AF426" s="0" t="n">
        <f aca="false">AVERAGE(D426,G426,J426,M426,P426)</f>
        <v>-0.783812666666667</v>
      </c>
    </row>
    <row r="427" customFormat="false" ht="12.75" hidden="false" customHeight="false" outlineLevel="0" collapsed="false">
      <c r="B427" s="0" t="n">
        <v>-21.249511</v>
      </c>
      <c r="C427" s="0" t="n">
        <v>140.608836</v>
      </c>
      <c r="D427" s="0" t="n">
        <v>-0.042629</v>
      </c>
      <c r="E427" s="0" t="n">
        <v>-29.699799</v>
      </c>
      <c r="F427" s="0" t="n">
        <v>105.852143</v>
      </c>
      <c r="G427" s="0" t="n">
        <v>-1.252233</v>
      </c>
      <c r="H427" s="0" t="n">
        <v>24.555075</v>
      </c>
      <c r="I427" s="0" t="n">
        <v>90.495817</v>
      </c>
      <c r="J427" s="0" t="n">
        <v>-1.094245</v>
      </c>
      <c r="AD427" s="0" t="n">
        <f aca="false">AVERAGE(B427,E427,H427,K427,N427)</f>
        <v>-8.79807833333333</v>
      </c>
      <c r="AE427" s="0" t="n">
        <f aca="false">AVERAGE(C427,F427,I427,L427,O427)</f>
        <v>112.318932</v>
      </c>
      <c r="AF427" s="0" t="n">
        <f aca="false">AVERAGE(D427,G427,J427,M427,P427)</f>
        <v>-0.796369</v>
      </c>
    </row>
    <row r="428" customFormat="false" ht="12.75" hidden="false" customHeight="false" outlineLevel="0" collapsed="false">
      <c r="B428" s="0" t="n">
        <v>-21.828093</v>
      </c>
      <c r="C428" s="0" t="n">
        <v>138.882926</v>
      </c>
      <c r="D428" s="0" t="n">
        <v>-0.052179</v>
      </c>
      <c r="E428" s="0" t="n">
        <v>-28.284622</v>
      </c>
      <c r="F428" s="0" t="n">
        <v>106.452216</v>
      </c>
      <c r="G428" s="0" t="n">
        <v>-1.2541</v>
      </c>
      <c r="H428" s="0" t="n">
        <v>24.458605</v>
      </c>
      <c r="I428" s="0" t="n">
        <v>89.465176</v>
      </c>
      <c r="J428" s="0" t="n">
        <v>-1.088141</v>
      </c>
      <c r="AD428" s="0" t="n">
        <f aca="false">AVERAGE(B428,E428,H428,K428,N428)</f>
        <v>-8.55137</v>
      </c>
      <c r="AE428" s="0" t="n">
        <f aca="false">AVERAGE(C428,F428,I428,L428,O428)</f>
        <v>111.600106</v>
      </c>
      <c r="AF428" s="0" t="n">
        <f aca="false">AVERAGE(D428,G428,J428,M428,P428)</f>
        <v>-0.79814</v>
      </c>
    </row>
    <row r="429" customFormat="false" ht="12.75" hidden="false" customHeight="false" outlineLevel="0" collapsed="false">
      <c r="B429" s="0" t="n">
        <v>-21.57383</v>
      </c>
      <c r="C429" s="0" t="n">
        <v>138.05809</v>
      </c>
      <c r="D429" s="0" t="n">
        <v>-0.045834</v>
      </c>
      <c r="E429" s="0" t="n">
        <v>-27.700833</v>
      </c>
      <c r="F429" s="0" t="n">
        <v>106.997829</v>
      </c>
      <c r="G429" s="0" t="n">
        <v>-1.256065</v>
      </c>
      <c r="H429" s="0" t="n">
        <v>24.011018</v>
      </c>
      <c r="I429" s="0" t="n">
        <v>88.099857</v>
      </c>
      <c r="J429" s="0" t="n">
        <v>-1.082073</v>
      </c>
      <c r="AD429" s="0" t="n">
        <f aca="false">AVERAGE(B429,E429,H429,K429,N429)</f>
        <v>-8.421215</v>
      </c>
      <c r="AE429" s="0" t="n">
        <f aca="false">AVERAGE(C429,F429,I429,L429,O429)</f>
        <v>111.051925333333</v>
      </c>
      <c r="AF429" s="0" t="n">
        <f aca="false">AVERAGE(D429,G429,J429,M429,P429)</f>
        <v>-0.794657333333333</v>
      </c>
    </row>
    <row r="430" customFormat="false" ht="12.75" hidden="false" customHeight="false" outlineLevel="0" collapsed="false">
      <c r="B430" s="0" t="n">
        <v>-21.964841</v>
      </c>
      <c r="C430" s="0" t="n">
        <v>137.551907</v>
      </c>
      <c r="D430" s="0" t="n">
        <v>-0.093698</v>
      </c>
      <c r="E430" s="0" t="n">
        <v>-26.979942</v>
      </c>
      <c r="F430" s="0" t="n">
        <v>107.098945</v>
      </c>
      <c r="G430" s="0" t="n">
        <v>-1.244136</v>
      </c>
      <c r="H430" s="0" t="n">
        <v>23.799997</v>
      </c>
      <c r="I430" s="0" t="n">
        <v>86.820139</v>
      </c>
      <c r="J430" s="0" t="n">
        <v>-1.076022</v>
      </c>
      <c r="AD430" s="0" t="n">
        <f aca="false">AVERAGE(B430,E430,H430,K430,N430)</f>
        <v>-8.38159533333333</v>
      </c>
      <c r="AE430" s="0" t="n">
        <f aca="false">AVERAGE(C430,F430,I430,L430,O430)</f>
        <v>110.490330333333</v>
      </c>
      <c r="AF430" s="0" t="n">
        <f aca="false">AVERAGE(D430,G430,J430,M430,P430)</f>
        <v>-0.804618666666667</v>
      </c>
    </row>
    <row r="431" customFormat="false" ht="12.75" hidden="false" customHeight="false" outlineLevel="0" collapsed="false">
      <c r="B431" s="0" t="n">
        <v>-21.876395</v>
      </c>
      <c r="C431" s="0" t="n">
        <v>137.161782</v>
      </c>
      <c r="D431" s="0" t="n">
        <v>-0.133404</v>
      </c>
      <c r="E431" s="0" t="n">
        <v>-26.160555</v>
      </c>
      <c r="F431" s="0" t="n">
        <v>107.357948</v>
      </c>
      <c r="G431" s="0" t="n">
        <v>-1.254083</v>
      </c>
      <c r="H431" s="0" t="n">
        <v>24.430456</v>
      </c>
      <c r="I431" s="0" t="n">
        <v>84.908426</v>
      </c>
      <c r="J431" s="0" t="n">
        <v>-1.071743</v>
      </c>
      <c r="AD431" s="0" t="n">
        <f aca="false">AVERAGE(B431,E431,H431,K431,N431)</f>
        <v>-7.86883133333333</v>
      </c>
      <c r="AE431" s="0" t="n">
        <f aca="false">AVERAGE(C431,F431,I431,L431,O431)</f>
        <v>109.809385333333</v>
      </c>
      <c r="AF431" s="0" t="n">
        <f aca="false">AVERAGE(D431,G431,J431,M431,P431)</f>
        <v>-0.819743333333333</v>
      </c>
    </row>
    <row r="432" customFormat="false" ht="12.75" hidden="false" customHeight="false" outlineLevel="0" collapsed="false">
      <c r="B432" s="0" t="n">
        <v>-21.660279</v>
      </c>
      <c r="C432" s="0" t="n">
        <v>137.094497</v>
      </c>
      <c r="D432" s="0" t="n">
        <v>-0.157164</v>
      </c>
      <c r="E432" s="0" t="n">
        <v>-25.196503</v>
      </c>
      <c r="F432" s="0" t="n">
        <v>107.470799</v>
      </c>
      <c r="G432" s="0" t="n">
        <v>-1.236061</v>
      </c>
      <c r="H432" s="0" t="n">
        <v>24.580935</v>
      </c>
      <c r="I432" s="0" t="n">
        <v>83.353873</v>
      </c>
      <c r="J432" s="0" t="n">
        <v>-1.0656</v>
      </c>
      <c r="AD432" s="0" t="n">
        <f aca="false">AVERAGE(B432,E432,H432,K432,N432)</f>
        <v>-7.42528233333333</v>
      </c>
      <c r="AE432" s="0" t="n">
        <f aca="false">AVERAGE(C432,F432,I432,L432,O432)</f>
        <v>109.306389666667</v>
      </c>
      <c r="AF432" s="0" t="n">
        <f aca="false">AVERAGE(D432,G432,J432,M432,P432)</f>
        <v>-0.819608333333333</v>
      </c>
    </row>
    <row r="433" customFormat="false" ht="12.75" hidden="false" customHeight="false" outlineLevel="0" collapsed="false">
      <c r="B433" s="0" t="n">
        <v>-22.141556</v>
      </c>
      <c r="C433" s="0" t="n">
        <v>137.178803</v>
      </c>
      <c r="D433" s="0" t="n">
        <v>-0.161196</v>
      </c>
      <c r="E433" s="0" t="n">
        <v>-23.88273</v>
      </c>
      <c r="F433" s="0" t="n">
        <v>107.255611</v>
      </c>
      <c r="G433" s="0" t="n">
        <v>-1.233783</v>
      </c>
      <c r="H433" s="0" t="n">
        <v>24.619821</v>
      </c>
      <c r="I433" s="0" t="n">
        <v>81.865301</v>
      </c>
      <c r="J433" s="0" t="n">
        <v>-1.049463</v>
      </c>
      <c r="AD433" s="0" t="n">
        <f aca="false">AVERAGE(B433,E433,H433,K433,N433)</f>
        <v>-7.13482166666667</v>
      </c>
      <c r="AE433" s="0" t="n">
        <f aca="false">AVERAGE(C433,F433,I433,L433,O433)</f>
        <v>108.766571666667</v>
      </c>
      <c r="AF433" s="0" t="n">
        <f aca="false">AVERAGE(D433,G433,J433,M433,P433)</f>
        <v>-0.814814</v>
      </c>
    </row>
    <row r="434" customFormat="false" ht="12.75" hidden="false" customHeight="false" outlineLevel="0" collapsed="false">
      <c r="B434" s="0" t="n">
        <v>-22.27814</v>
      </c>
      <c r="C434" s="0" t="n">
        <v>137.885454</v>
      </c>
      <c r="D434" s="0" t="n">
        <v>-0.169408</v>
      </c>
      <c r="E434" s="0" t="n">
        <v>-23.288378</v>
      </c>
      <c r="F434" s="0" t="n">
        <v>107.18504</v>
      </c>
      <c r="G434" s="0" t="n">
        <v>-1.235643</v>
      </c>
      <c r="H434" s="0" t="n">
        <v>25.469297</v>
      </c>
      <c r="I434" s="0" t="n">
        <v>80.903438</v>
      </c>
      <c r="J434" s="0" t="n">
        <v>-1.049366</v>
      </c>
      <c r="AD434" s="0" t="n">
        <f aca="false">AVERAGE(B434,E434,H434,K434,N434)</f>
        <v>-6.69907366666667</v>
      </c>
      <c r="AE434" s="0" t="n">
        <f aca="false">AVERAGE(C434,F434,I434,L434,O434)</f>
        <v>108.657977333333</v>
      </c>
      <c r="AF434" s="0" t="n">
        <f aca="false">AVERAGE(D434,G434,J434,M434,P434)</f>
        <v>-0.818139</v>
      </c>
    </row>
    <row r="435" customFormat="false" ht="12.75" hidden="false" customHeight="false" outlineLevel="0" collapsed="false">
      <c r="B435" s="0" t="n">
        <v>-21.816944</v>
      </c>
      <c r="C435" s="0" t="n">
        <v>138.10914</v>
      </c>
      <c r="D435" s="0" t="n">
        <v>-0.181317</v>
      </c>
      <c r="E435" s="0" t="n">
        <v>-22.572857</v>
      </c>
      <c r="F435" s="0" t="n">
        <v>107.232829</v>
      </c>
      <c r="G435" s="0" t="n">
        <v>-1.231644</v>
      </c>
      <c r="H435" s="0" t="n">
        <v>26.456421</v>
      </c>
      <c r="I435" s="0" t="n">
        <v>79.410608</v>
      </c>
      <c r="J435" s="0" t="n">
        <v>-1.037072</v>
      </c>
      <c r="AD435" s="0" t="n">
        <f aca="false">AVERAGE(B435,E435,H435,K435,N435)</f>
        <v>-5.97779333333333</v>
      </c>
      <c r="AE435" s="0" t="n">
        <f aca="false">AVERAGE(C435,F435,I435,L435,O435)</f>
        <v>108.250859</v>
      </c>
      <c r="AF435" s="0" t="n">
        <f aca="false">AVERAGE(D435,G435,J435,M435,P435)</f>
        <v>-0.816677666666667</v>
      </c>
    </row>
    <row r="436" customFormat="false" ht="12.75" hidden="false" customHeight="false" outlineLevel="0" collapsed="false">
      <c r="B436" s="0" t="n">
        <v>-21.858066</v>
      </c>
      <c r="C436" s="0" t="n">
        <v>138.211591</v>
      </c>
      <c r="D436" s="0" t="n">
        <v>-0.227325</v>
      </c>
      <c r="E436" s="0" t="n">
        <v>-21.385696</v>
      </c>
      <c r="F436" s="0" t="n">
        <v>106.936802</v>
      </c>
      <c r="G436" s="0" t="n">
        <v>-1.239482</v>
      </c>
      <c r="H436" s="0" t="n">
        <v>26.843435</v>
      </c>
      <c r="I436" s="0" t="n">
        <v>78.011282</v>
      </c>
      <c r="J436" s="0" t="n">
        <v>-1.028797</v>
      </c>
      <c r="AD436" s="0" t="n">
        <f aca="false">AVERAGE(B436,E436,H436,K436,N436)</f>
        <v>-5.46677566666667</v>
      </c>
      <c r="AE436" s="0" t="n">
        <f aca="false">AVERAGE(C436,F436,I436,L436,O436)</f>
        <v>107.719891666667</v>
      </c>
      <c r="AF436" s="0" t="n">
        <f aca="false">AVERAGE(D436,G436,J436,M436,P436)</f>
        <v>-0.831868</v>
      </c>
    </row>
    <row r="437" customFormat="false" ht="12.75" hidden="false" customHeight="false" outlineLevel="0" collapsed="false">
      <c r="B437" s="0" t="n">
        <v>-22.023882</v>
      </c>
      <c r="C437" s="0" t="n">
        <v>138.640831</v>
      </c>
      <c r="D437" s="0" t="n">
        <v>-0.273376</v>
      </c>
      <c r="E437" s="0" t="n">
        <v>-20.311737</v>
      </c>
      <c r="F437" s="0" t="n">
        <v>106.926911</v>
      </c>
      <c r="G437" s="0" t="n">
        <v>-1.2353</v>
      </c>
      <c r="H437" s="0" t="n">
        <v>26.634684</v>
      </c>
      <c r="I437" s="0" t="n">
        <v>77.192525</v>
      </c>
      <c r="J437" s="0" t="n">
        <v>-1.010731</v>
      </c>
      <c r="AD437" s="0" t="n">
        <f aca="false">AVERAGE(B437,E437,H437,K437,N437)</f>
        <v>-5.233645</v>
      </c>
      <c r="AE437" s="0" t="n">
        <f aca="false">AVERAGE(C437,F437,I437,L437,O437)</f>
        <v>107.586755666667</v>
      </c>
      <c r="AF437" s="0" t="n">
        <f aca="false">AVERAGE(D437,G437,J437,M437,P437)</f>
        <v>-0.839802333333333</v>
      </c>
    </row>
    <row r="438" customFormat="false" ht="12.75" hidden="false" customHeight="false" outlineLevel="0" collapsed="false">
      <c r="B438" s="0" t="n">
        <v>-22.39606</v>
      </c>
      <c r="C438" s="0" t="n">
        <v>138.657483</v>
      </c>
      <c r="D438" s="0" t="n">
        <v>-0.289313</v>
      </c>
      <c r="E438" s="0" t="n">
        <v>-19.8265</v>
      </c>
      <c r="F438" s="0" t="n">
        <v>106.585226</v>
      </c>
      <c r="G438" s="0" t="n">
        <v>-1.231112</v>
      </c>
      <c r="H438" s="0" t="n">
        <v>26.182103</v>
      </c>
      <c r="I438" s="0" t="n">
        <v>76.014672</v>
      </c>
      <c r="J438" s="0" t="n">
        <v>-1.006638</v>
      </c>
      <c r="AD438" s="0" t="n">
        <f aca="false">AVERAGE(B438,E438,H438,K438,N438)</f>
        <v>-5.346819</v>
      </c>
      <c r="AE438" s="0" t="n">
        <f aca="false">AVERAGE(C438,F438,I438,L438,O438)</f>
        <v>107.085793666667</v>
      </c>
      <c r="AF438" s="0" t="n">
        <f aca="false">AVERAGE(D438,G438,J438,M438,P438)</f>
        <v>-0.842354333333333</v>
      </c>
    </row>
    <row r="439" customFormat="false" ht="12.75" hidden="false" customHeight="false" outlineLevel="0" collapsed="false">
      <c r="B439" s="0" t="n">
        <v>-21.432407</v>
      </c>
      <c r="C439" s="0" t="n">
        <v>138.426037</v>
      </c>
      <c r="D439" s="0" t="n">
        <v>-0.276942</v>
      </c>
      <c r="E439" s="0" t="n">
        <v>-19.451702</v>
      </c>
      <c r="F439" s="0" t="n">
        <v>106.300254</v>
      </c>
      <c r="G439" s="0" t="n">
        <v>-1.215077</v>
      </c>
      <c r="H439" s="0" t="n">
        <v>26.693724</v>
      </c>
      <c r="I439" s="0" t="n">
        <v>75.064083</v>
      </c>
      <c r="J439" s="0" t="n">
        <v>-0.982326</v>
      </c>
      <c r="AD439" s="0" t="n">
        <f aca="false">AVERAGE(B439,E439,H439,K439,N439)</f>
        <v>-4.73012833333333</v>
      </c>
      <c r="AE439" s="0" t="n">
        <f aca="false">AVERAGE(C439,F439,I439,L439,O439)</f>
        <v>106.596791333333</v>
      </c>
      <c r="AF439" s="0" t="n">
        <f aca="false">AVERAGE(D439,G439,J439,M439,P439)</f>
        <v>-0.824781666666667</v>
      </c>
    </row>
    <row r="440" customFormat="false" ht="12.75" hidden="false" customHeight="false" outlineLevel="0" collapsed="false">
      <c r="B440" s="0" t="n">
        <v>-21.543554</v>
      </c>
      <c r="C440" s="0" t="n">
        <v>137.664729</v>
      </c>
      <c r="D440" s="0" t="n">
        <v>-0.278529</v>
      </c>
      <c r="E440" s="0" t="n">
        <v>-18.609037</v>
      </c>
      <c r="F440" s="0" t="n">
        <v>106.499454</v>
      </c>
      <c r="G440" s="0" t="n">
        <v>-1.198969</v>
      </c>
      <c r="H440" s="0" t="n">
        <v>27.307346</v>
      </c>
      <c r="I440" s="0" t="n">
        <v>74.061986</v>
      </c>
      <c r="J440" s="0" t="n">
        <v>-0.98017</v>
      </c>
      <c r="AD440" s="0" t="n">
        <f aca="false">AVERAGE(B440,E440,H440,K440,N440)</f>
        <v>-4.28174833333333</v>
      </c>
      <c r="AE440" s="0" t="n">
        <f aca="false">AVERAGE(C440,F440,I440,L440,O440)</f>
        <v>106.075389666667</v>
      </c>
      <c r="AF440" s="0" t="n">
        <f aca="false">AVERAGE(D440,G440,J440,M440,P440)</f>
        <v>-0.819222666666667</v>
      </c>
    </row>
    <row r="441" customFormat="false" ht="12.75" hidden="false" customHeight="false" outlineLevel="0" collapsed="false">
      <c r="B441" s="0" t="n">
        <v>-21.728928</v>
      </c>
      <c r="C441" s="0" t="n">
        <v>137.314894</v>
      </c>
      <c r="D441" s="0" t="n">
        <v>-0.220211</v>
      </c>
      <c r="E441" s="0" t="n">
        <v>-17.297285</v>
      </c>
      <c r="F441" s="0" t="n">
        <v>106.431252</v>
      </c>
      <c r="G441" s="0" t="n">
        <v>-1.196625</v>
      </c>
      <c r="H441" s="0" t="n">
        <v>27.797836</v>
      </c>
      <c r="I441" s="0" t="n">
        <v>72.939196</v>
      </c>
      <c r="J441" s="0" t="n">
        <v>-0.98379</v>
      </c>
      <c r="AD441" s="0" t="n">
        <f aca="false">AVERAGE(B441,E441,H441,K441,N441)</f>
        <v>-3.74279233333333</v>
      </c>
      <c r="AE441" s="0" t="n">
        <f aca="false">AVERAGE(C441,F441,I441,L441,O441)</f>
        <v>105.561780666667</v>
      </c>
      <c r="AF441" s="0" t="n">
        <f aca="false">AVERAGE(D441,G441,J441,M441,P441)</f>
        <v>-0.800208666666667</v>
      </c>
    </row>
    <row r="442" customFormat="false" ht="12.75" hidden="false" customHeight="false" outlineLevel="0" collapsed="false">
      <c r="B442" s="0" t="n">
        <v>-21.607359</v>
      </c>
      <c r="C442" s="0" t="n">
        <v>136.439226</v>
      </c>
      <c r="D442" s="0" t="n">
        <v>-0.22964</v>
      </c>
      <c r="E442" s="0" t="n">
        <v>-16.235268</v>
      </c>
      <c r="F442" s="0" t="n">
        <v>106.627103</v>
      </c>
      <c r="G442" s="0" t="n">
        <v>-1.202473</v>
      </c>
      <c r="H442" s="0" t="n">
        <v>28.302905</v>
      </c>
      <c r="I442" s="0" t="n">
        <v>71.769904</v>
      </c>
      <c r="J442" s="0" t="n">
        <v>-0.971427</v>
      </c>
      <c r="AD442" s="0" t="n">
        <f aca="false">AVERAGE(B442,E442,H442,K442,N442)</f>
        <v>-3.17990733333333</v>
      </c>
      <c r="AE442" s="0" t="n">
        <f aca="false">AVERAGE(C442,F442,I442,L442,O442)</f>
        <v>104.945411</v>
      </c>
      <c r="AF442" s="0" t="n">
        <f aca="false">AVERAGE(D442,G442,J442,M442,P442)</f>
        <v>-0.80118</v>
      </c>
    </row>
    <row r="443" customFormat="false" ht="12.75" hidden="false" customHeight="false" outlineLevel="0" collapsed="false">
      <c r="B443" s="0" t="n">
        <v>-21.809917</v>
      </c>
      <c r="C443" s="0" t="n">
        <v>135.971466</v>
      </c>
      <c r="D443" s="0" t="n">
        <v>-0.195408</v>
      </c>
      <c r="E443" s="0" t="n">
        <v>-16.113314</v>
      </c>
      <c r="F443" s="0" t="n">
        <v>106.725974</v>
      </c>
      <c r="G443" s="0" t="n">
        <v>-1.198246</v>
      </c>
      <c r="H443" s="0" t="n">
        <v>29.036789</v>
      </c>
      <c r="I443" s="0" t="n">
        <v>70.738632</v>
      </c>
      <c r="J443" s="0" t="n">
        <v>-0.967045</v>
      </c>
      <c r="AD443" s="0" t="n">
        <f aca="false">AVERAGE(B443,E443,H443,K443,N443)</f>
        <v>-2.96214733333333</v>
      </c>
      <c r="AE443" s="0" t="n">
        <f aca="false">AVERAGE(C443,F443,I443,L443,O443)</f>
        <v>104.478690666667</v>
      </c>
      <c r="AF443" s="0" t="n">
        <f aca="false">AVERAGE(D443,G443,J443,M443,P443)</f>
        <v>-0.786899666666667</v>
      </c>
    </row>
    <row r="444" customFormat="false" ht="12.75" hidden="false" customHeight="false" outlineLevel="0" collapsed="false">
      <c r="B444" s="0" t="n">
        <v>-21.934134</v>
      </c>
      <c r="C444" s="0" t="n">
        <v>136.226535</v>
      </c>
      <c r="D444" s="0" t="n">
        <v>-0.195321</v>
      </c>
      <c r="E444" s="0" t="n">
        <v>-14.691264</v>
      </c>
      <c r="F444" s="0" t="n">
        <v>107.076568</v>
      </c>
      <c r="G444" s="0" t="n">
        <v>-1.197931</v>
      </c>
      <c r="H444" s="0" t="n">
        <v>29.184235</v>
      </c>
      <c r="I444" s="0" t="n">
        <v>69.412423</v>
      </c>
      <c r="J444" s="0" t="n">
        <v>-0.958646</v>
      </c>
      <c r="AD444" s="0" t="n">
        <f aca="false">AVERAGE(B444,E444,H444,K444,N444)</f>
        <v>-2.48038766666667</v>
      </c>
      <c r="AE444" s="0" t="n">
        <f aca="false">AVERAGE(C444,F444,I444,L444,O444)</f>
        <v>104.238508666667</v>
      </c>
      <c r="AF444" s="0" t="n">
        <f aca="false">AVERAGE(D444,G444,J444,M444,P444)</f>
        <v>-0.783966</v>
      </c>
    </row>
    <row r="445" customFormat="false" ht="12.75" hidden="false" customHeight="false" outlineLevel="0" collapsed="false">
      <c r="B445" s="0" t="n">
        <v>-21.426068</v>
      </c>
      <c r="C445" s="0" t="n">
        <v>135.866923</v>
      </c>
      <c r="D445" s="0" t="n">
        <v>-0.163044</v>
      </c>
      <c r="E445" s="0" t="n">
        <v>-13.964632</v>
      </c>
      <c r="F445" s="0" t="n">
        <v>107.169047</v>
      </c>
      <c r="G445" s="0" t="n">
        <v>-1.181664</v>
      </c>
      <c r="H445" s="0" t="n">
        <v>29.566241</v>
      </c>
      <c r="I445" s="0" t="n">
        <v>68.603526</v>
      </c>
      <c r="J445" s="0" t="n">
        <v>-0.944342</v>
      </c>
      <c r="AD445" s="0" t="n">
        <f aca="false">AVERAGE(B445,E445,H445,K445,N445)</f>
        <v>-1.94148633333333</v>
      </c>
      <c r="AE445" s="0" t="n">
        <f aca="false">AVERAGE(C445,F445,I445,L445,O445)</f>
        <v>103.879832</v>
      </c>
      <c r="AF445" s="0" t="n">
        <f aca="false">AVERAGE(D445,G445,J445,M445,P445)</f>
        <v>-0.763016666666667</v>
      </c>
    </row>
    <row r="446" customFormat="false" ht="12.75" hidden="false" customHeight="false" outlineLevel="0" collapsed="false">
      <c r="B446" s="0" t="n">
        <v>-21.04638</v>
      </c>
      <c r="C446" s="0" t="n">
        <v>135.889376</v>
      </c>
      <c r="D446" s="0" t="n">
        <v>-0.134896</v>
      </c>
      <c r="E446" s="0" t="n">
        <v>-12.294299</v>
      </c>
      <c r="F446" s="0" t="n">
        <v>107.964944</v>
      </c>
      <c r="G446" s="0" t="n">
        <v>-1.161232</v>
      </c>
      <c r="H446" s="0" t="n">
        <v>29.718434</v>
      </c>
      <c r="I446" s="0" t="n">
        <v>67.414351</v>
      </c>
      <c r="J446" s="0" t="n">
        <v>-0.927873</v>
      </c>
      <c r="AD446" s="0" t="n">
        <f aca="false">AVERAGE(B446,E446,H446,K446,N446)</f>
        <v>-1.207415</v>
      </c>
      <c r="AE446" s="0" t="n">
        <f aca="false">AVERAGE(C446,F446,I446,L446,O446)</f>
        <v>103.756223666667</v>
      </c>
      <c r="AF446" s="0" t="n">
        <f aca="false">AVERAGE(D446,G446,J446,M446,P446)</f>
        <v>-0.741333666666667</v>
      </c>
    </row>
    <row r="447" customFormat="false" ht="12.75" hidden="false" customHeight="false" outlineLevel="0" collapsed="false">
      <c r="B447" s="0" t="n">
        <v>-20.73579</v>
      </c>
      <c r="C447" s="0" t="n">
        <v>136.443271</v>
      </c>
      <c r="D447" s="0" t="n">
        <v>-0.038977</v>
      </c>
      <c r="E447" s="0" t="n">
        <v>-11.109742</v>
      </c>
      <c r="F447" s="0" t="n">
        <v>108.387425</v>
      </c>
      <c r="G447" s="0" t="n">
        <v>-1.158998</v>
      </c>
      <c r="H447" s="0" t="n">
        <v>31.048916</v>
      </c>
      <c r="I447" s="0" t="n">
        <v>66.598948</v>
      </c>
      <c r="J447" s="0" t="n">
        <v>-0.917346</v>
      </c>
      <c r="AD447" s="0" t="n">
        <f aca="false">AVERAGE(B447,E447,H447,K447,N447)</f>
        <v>-0.265538666666668</v>
      </c>
      <c r="AE447" s="0" t="n">
        <f aca="false">AVERAGE(C447,F447,I447,L447,O447)</f>
        <v>103.809881333333</v>
      </c>
      <c r="AF447" s="0" t="n">
        <f aca="false">AVERAGE(D447,G447,J447,M447,P447)</f>
        <v>-0.705107</v>
      </c>
    </row>
    <row r="448" customFormat="false" ht="12.75" hidden="false" customHeight="false" outlineLevel="0" collapsed="false">
      <c r="B448" s="0" t="n">
        <v>-20.80538</v>
      </c>
      <c r="C448" s="0" t="n">
        <v>137.438858</v>
      </c>
      <c r="D448" s="0" t="n">
        <v>0.036667</v>
      </c>
      <c r="E448" s="0" t="n">
        <v>-10.152879</v>
      </c>
      <c r="F448" s="0" t="n">
        <v>108.819098</v>
      </c>
      <c r="G448" s="0" t="n">
        <v>-1.144781</v>
      </c>
      <c r="H448" s="0" t="n">
        <v>31.305583</v>
      </c>
      <c r="I448" s="0" t="n">
        <v>66.004821</v>
      </c>
      <c r="J448" s="0" t="n">
        <v>-0.906957</v>
      </c>
      <c r="AD448" s="0" t="n">
        <f aca="false">AVERAGE(B448,E448,H448,K448,N448)</f>
        <v>0.115774666666666</v>
      </c>
      <c r="AE448" s="0" t="n">
        <f aca="false">AVERAGE(C448,F448,I448,L448,O448)</f>
        <v>104.087592333333</v>
      </c>
      <c r="AF448" s="0" t="n">
        <f aca="false">AVERAGE(D448,G448,J448,M448,P448)</f>
        <v>-0.671690333333333</v>
      </c>
    </row>
    <row r="449" customFormat="false" ht="12.75" hidden="false" customHeight="false" outlineLevel="0" collapsed="false">
      <c r="B449" s="0" t="n">
        <v>-20.737756</v>
      </c>
      <c r="C449" s="0" t="n">
        <v>138.344588</v>
      </c>
      <c r="D449" s="0" t="n">
        <v>0.132399</v>
      </c>
      <c r="E449" s="0" t="n">
        <v>-9.339991</v>
      </c>
      <c r="F449" s="0" t="n">
        <v>109.278492</v>
      </c>
      <c r="G449" s="0" t="n">
        <v>-1.160501</v>
      </c>
      <c r="H449" s="0" t="n">
        <v>31.685874</v>
      </c>
      <c r="I449" s="0" t="n">
        <v>65.02516</v>
      </c>
      <c r="J449" s="0" t="n">
        <v>-0.898665</v>
      </c>
      <c r="AD449" s="0" t="n">
        <f aca="false">AVERAGE(B449,E449,H449,K449,N449)</f>
        <v>0.536042333333333</v>
      </c>
      <c r="AE449" s="0" t="n">
        <f aca="false">AVERAGE(C449,F449,I449,L449,O449)</f>
        <v>104.21608</v>
      </c>
      <c r="AF449" s="0" t="n">
        <f aca="false">AVERAGE(D449,G449,J449,M449,P449)</f>
        <v>-0.642255666666667</v>
      </c>
    </row>
    <row r="450" customFormat="false" ht="12.75" hidden="false" customHeight="false" outlineLevel="0" collapsed="false">
      <c r="B450" s="0" t="n">
        <v>-20.439826</v>
      </c>
      <c r="C450" s="0" t="n">
        <v>139.238198</v>
      </c>
      <c r="D450" s="0" t="n">
        <v>0.218092</v>
      </c>
      <c r="E450" s="0" t="n">
        <v>-8.028353</v>
      </c>
      <c r="F450" s="0" t="n">
        <v>109.201911</v>
      </c>
      <c r="G450" s="0" t="n">
        <v>-1.160035</v>
      </c>
      <c r="H450" s="0" t="n">
        <v>31.457408</v>
      </c>
      <c r="I450" s="0" t="n">
        <v>64.26629</v>
      </c>
      <c r="J450" s="0" t="n">
        <v>-0.902602</v>
      </c>
      <c r="AD450" s="0" t="n">
        <f aca="false">AVERAGE(B450,E450,H450,K450,N450)</f>
        <v>0.996409666666667</v>
      </c>
      <c r="AE450" s="0" t="n">
        <f aca="false">AVERAGE(C450,F450,I450,L450,O450)</f>
        <v>104.235466333333</v>
      </c>
      <c r="AF450" s="0" t="n">
        <f aca="false">AVERAGE(D450,G450,J450,M450,P450)</f>
        <v>-0.614848333333333</v>
      </c>
    </row>
    <row r="451" customFormat="false" ht="12.75" hidden="false" customHeight="false" outlineLevel="0" collapsed="false">
      <c r="B451" s="0" t="n">
        <v>-20.133824</v>
      </c>
      <c r="C451" s="0" t="n">
        <v>140.234319</v>
      </c>
      <c r="D451" s="0" t="n">
        <v>0.31584</v>
      </c>
      <c r="E451" s="0" t="n">
        <v>-7.2994</v>
      </c>
      <c r="F451" s="0" t="n">
        <v>109.180306</v>
      </c>
      <c r="G451" s="0" t="n">
        <v>-1.143751</v>
      </c>
      <c r="H451" s="0" t="n">
        <v>32.657341</v>
      </c>
      <c r="I451" s="0" t="n">
        <v>63.83989</v>
      </c>
      <c r="J451" s="0" t="n">
        <v>-0.898336</v>
      </c>
      <c r="AD451" s="0" t="n">
        <f aca="false">AVERAGE(B451,E451,H451,K451,N451)</f>
        <v>1.74137233333333</v>
      </c>
      <c r="AE451" s="0" t="n">
        <f aca="false">AVERAGE(C451,F451,I451,L451,O451)</f>
        <v>104.418171666667</v>
      </c>
      <c r="AF451" s="0" t="n">
        <f aca="false">AVERAGE(D451,G451,J451,M451,P451)</f>
        <v>-0.575415666666667</v>
      </c>
    </row>
    <row r="452" customFormat="false" ht="12.75" hidden="false" customHeight="false" outlineLevel="0" collapsed="false">
      <c r="B452" s="0" t="n">
        <v>-19.603554</v>
      </c>
      <c r="C452" s="0" t="n">
        <v>140.706823</v>
      </c>
      <c r="D452" s="0" t="n">
        <v>0.387737</v>
      </c>
      <c r="E452" s="0" t="n">
        <v>-5.881856</v>
      </c>
      <c r="F452" s="0" t="n">
        <v>110.072963</v>
      </c>
      <c r="G452" s="0" t="n">
        <v>-1.137581</v>
      </c>
      <c r="H452" s="0" t="n">
        <v>32.897305</v>
      </c>
      <c r="I452" s="0" t="n">
        <v>63.500175</v>
      </c>
      <c r="J452" s="0" t="n">
        <v>-0.902356</v>
      </c>
      <c r="AD452" s="0" t="n">
        <f aca="false">AVERAGE(B452,E452,H452,K452,N452)</f>
        <v>2.47063166666667</v>
      </c>
      <c r="AE452" s="0" t="n">
        <f aca="false">AVERAGE(C452,F452,I452,L452,O452)</f>
        <v>104.759987</v>
      </c>
      <c r="AF452" s="0" t="n">
        <f aca="false">AVERAGE(D452,G452,J452,M452,P452)</f>
        <v>-0.550733333333333</v>
      </c>
    </row>
    <row r="453" customFormat="false" ht="12.75" hidden="false" customHeight="false" outlineLevel="0" collapsed="false">
      <c r="B453" s="0" t="n">
        <v>-19.78698</v>
      </c>
      <c r="C453" s="0" t="n">
        <v>140.639634</v>
      </c>
      <c r="D453" s="0" t="n">
        <v>0.449663</v>
      </c>
      <c r="E453" s="0" t="n">
        <v>-4.450498</v>
      </c>
      <c r="F453" s="0" t="n">
        <v>110.779341</v>
      </c>
      <c r="G453" s="0" t="n">
        <v>-1.11933</v>
      </c>
      <c r="H453" s="0" t="n">
        <v>32.914332</v>
      </c>
      <c r="I453" s="0" t="n">
        <v>62.974263</v>
      </c>
      <c r="J453" s="0" t="n">
        <v>-0.892483</v>
      </c>
      <c r="AD453" s="0" t="n">
        <f aca="false">AVERAGE(B453,E453,H453,K453,N453)</f>
        <v>2.89228466666667</v>
      </c>
      <c r="AE453" s="0" t="n">
        <f aca="false">AVERAGE(C453,F453,I453,L453,O453)</f>
        <v>104.797746</v>
      </c>
      <c r="AF453" s="0" t="n">
        <f aca="false">AVERAGE(D453,G453,J453,M453,P453)</f>
        <v>-0.520716666666667</v>
      </c>
    </row>
    <row r="454" customFormat="false" ht="12.75" hidden="false" customHeight="false" outlineLevel="0" collapsed="false">
      <c r="B454" s="0" t="n">
        <v>-19.487954</v>
      </c>
      <c r="C454" s="0" t="n">
        <v>140.04172</v>
      </c>
      <c r="D454" s="0" t="n">
        <v>0.507626</v>
      </c>
      <c r="E454" s="0" t="n">
        <v>-3.268334</v>
      </c>
      <c r="F454" s="0" t="n">
        <v>112.439042</v>
      </c>
      <c r="G454" s="0" t="n">
        <v>-1.095262</v>
      </c>
      <c r="H454" s="0" t="n">
        <v>33.162674</v>
      </c>
      <c r="I454" s="0" t="n">
        <v>62.446531</v>
      </c>
      <c r="J454" s="0" t="n">
        <v>-0.890525</v>
      </c>
      <c r="AD454" s="0" t="n">
        <f aca="false">AVERAGE(B454,E454,H454,K454,N454)</f>
        <v>3.46879533333334</v>
      </c>
      <c r="AE454" s="0" t="n">
        <f aca="false">AVERAGE(C454,F454,I454,L454,O454)</f>
        <v>104.975764333333</v>
      </c>
      <c r="AF454" s="0" t="n">
        <f aca="false">AVERAGE(D454,G454,J454,M454,P454)</f>
        <v>-0.492720333333333</v>
      </c>
    </row>
    <row r="455" customFormat="false" ht="12.75" hidden="false" customHeight="false" outlineLevel="0" collapsed="false">
      <c r="B455" s="0" t="n">
        <v>-18.982793</v>
      </c>
      <c r="C455" s="0" t="n">
        <v>139.5461</v>
      </c>
      <c r="D455" s="0" t="n">
        <v>0.531717</v>
      </c>
      <c r="E455" s="0" t="n">
        <v>-2.804633</v>
      </c>
      <c r="F455" s="0" t="n">
        <v>113.936385</v>
      </c>
      <c r="G455" s="0" t="n">
        <v>-1.079384</v>
      </c>
      <c r="H455" s="0" t="n">
        <v>33.765344</v>
      </c>
      <c r="I455" s="0" t="n">
        <v>62.172134</v>
      </c>
      <c r="J455" s="0" t="n">
        <v>-0.886423</v>
      </c>
      <c r="AD455" s="0" t="n">
        <f aca="false">AVERAGE(B455,E455,H455,K455,N455)</f>
        <v>3.99263933333333</v>
      </c>
      <c r="AE455" s="0" t="n">
        <f aca="false">AVERAGE(C455,F455,I455,L455,O455)</f>
        <v>105.218206333333</v>
      </c>
      <c r="AF455" s="0" t="n">
        <f aca="false">AVERAGE(D455,G455,J455,M455,P455)</f>
        <v>-0.47803</v>
      </c>
    </row>
    <row r="456" customFormat="false" ht="12.75" hidden="false" customHeight="false" outlineLevel="0" collapsed="false">
      <c r="B456" s="0" t="n">
        <v>-18.088624</v>
      </c>
      <c r="C456" s="0" t="n">
        <v>138.320563</v>
      </c>
      <c r="D456" s="0" t="n">
        <v>0.580027</v>
      </c>
      <c r="E456" s="0" t="n">
        <v>-1.647477</v>
      </c>
      <c r="F456" s="0" t="n">
        <v>115.861888</v>
      </c>
      <c r="G456" s="0" t="n">
        <v>-1.079378</v>
      </c>
      <c r="H456" s="0" t="n">
        <v>34.023367</v>
      </c>
      <c r="I456" s="0" t="n">
        <v>61.581019</v>
      </c>
      <c r="J456" s="0" t="n">
        <v>-0.874436</v>
      </c>
      <c r="AD456" s="0" t="n">
        <f aca="false">AVERAGE(B456,E456,H456,K456,N456)</f>
        <v>4.762422</v>
      </c>
      <c r="AE456" s="0" t="n">
        <f aca="false">AVERAGE(C456,F456,I456,L456,O456)</f>
        <v>105.25449</v>
      </c>
      <c r="AF456" s="0" t="n">
        <f aca="false">AVERAGE(D456,G456,J456,M456,P456)</f>
        <v>-0.457929</v>
      </c>
    </row>
    <row r="457" customFormat="false" ht="12.75" hidden="false" customHeight="false" outlineLevel="0" collapsed="false">
      <c r="B457" s="0" t="n">
        <v>-16.707962</v>
      </c>
      <c r="C457" s="0" t="n">
        <v>136.428281</v>
      </c>
      <c r="D457" s="0" t="n">
        <v>0.628556</v>
      </c>
      <c r="E457" s="0" t="n">
        <v>-0.035527</v>
      </c>
      <c r="F457" s="0" t="n">
        <v>117.692866</v>
      </c>
      <c r="G457" s="0" t="n">
        <v>-1.105346</v>
      </c>
      <c r="H457" s="0" t="n">
        <v>34.394383</v>
      </c>
      <c r="I457" s="0" t="n">
        <v>60.841326</v>
      </c>
      <c r="J457" s="0" t="n">
        <v>-0.872368</v>
      </c>
      <c r="AD457" s="0" t="n">
        <f aca="false">AVERAGE(B457,E457,H457,K457,N457)</f>
        <v>5.88363133333333</v>
      </c>
      <c r="AE457" s="0" t="n">
        <f aca="false">AVERAGE(C457,F457,I457,L457,O457)</f>
        <v>104.987491</v>
      </c>
      <c r="AF457" s="0" t="n">
        <f aca="false">AVERAGE(D457,G457,J457,M457,P457)</f>
        <v>-0.449719333333333</v>
      </c>
    </row>
    <row r="458" customFormat="false" ht="12.75" hidden="false" customHeight="false" outlineLevel="0" collapsed="false">
      <c r="B458" s="0" t="n">
        <v>-16.997296</v>
      </c>
      <c r="C458" s="0" t="n">
        <v>134.46251</v>
      </c>
      <c r="D458" s="0" t="n">
        <v>0.670916</v>
      </c>
      <c r="E458" s="0" t="n">
        <v>1.356068</v>
      </c>
      <c r="F458" s="0" t="n">
        <v>119.391347</v>
      </c>
      <c r="G458" s="0" t="n">
        <v>-1.113328</v>
      </c>
      <c r="H458" s="0" t="n">
        <v>34.881378</v>
      </c>
      <c r="I458" s="0" t="n">
        <v>60.181931</v>
      </c>
      <c r="J458" s="0" t="n">
        <v>-0.872322</v>
      </c>
      <c r="AD458" s="0" t="n">
        <f aca="false">AVERAGE(B458,E458,H458,K458,N458)</f>
        <v>6.41338333333333</v>
      </c>
      <c r="AE458" s="0" t="n">
        <f aca="false">AVERAGE(C458,F458,I458,L458,O458)</f>
        <v>104.678596</v>
      </c>
      <c r="AF458" s="0" t="n">
        <f aca="false">AVERAGE(D458,G458,J458,M458,P458)</f>
        <v>-0.438244666666667</v>
      </c>
    </row>
    <row r="459" customFormat="false" ht="12.75" hidden="false" customHeight="false" outlineLevel="0" collapsed="false">
      <c r="B459" s="0" t="n">
        <v>-15.861953</v>
      </c>
      <c r="C459" s="0" t="n">
        <v>132.348028</v>
      </c>
      <c r="D459" s="0" t="n">
        <v>0.707529</v>
      </c>
      <c r="E459" s="0" t="n">
        <v>2.049825</v>
      </c>
      <c r="F459" s="0" t="n">
        <v>120.513653</v>
      </c>
      <c r="G459" s="0" t="n">
        <v>-1.115257</v>
      </c>
      <c r="H459" s="0" t="n">
        <v>35.26164</v>
      </c>
      <c r="I459" s="0" t="n">
        <v>59.099004</v>
      </c>
      <c r="J459" s="0" t="n">
        <v>-0.866195</v>
      </c>
      <c r="AD459" s="0" t="n">
        <f aca="false">AVERAGE(B459,E459,H459,K459,N459)</f>
        <v>7.14983733333333</v>
      </c>
      <c r="AE459" s="0" t="n">
        <f aca="false">AVERAGE(C459,F459,I459,L459,O459)</f>
        <v>103.986895</v>
      </c>
      <c r="AF459" s="0" t="n">
        <f aca="false">AVERAGE(D459,G459,J459,M459,P459)</f>
        <v>-0.424641</v>
      </c>
    </row>
    <row r="460" customFormat="false" ht="12.75" hidden="false" customHeight="false" outlineLevel="0" collapsed="false">
      <c r="B460" s="0" t="n">
        <v>-15.413484</v>
      </c>
      <c r="C460" s="0" t="n">
        <v>130.117345</v>
      </c>
      <c r="D460" s="0" t="n">
        <v>0.774128</v>
      </c>
      <c r="E460" s="0" t="n">
        <v>3.469593</v>
      </c>
      <c r="F460" s="0" t="n">
        <v>121.475505</v>
      </c>
      <c r="G460" s="0" t="n">
        <v>-1.105092</v>
      </c>
      <c r="H460" s="0" t="n">
        <v>35.522732</v>
      </c>
      <c r="I460" s="0" t="n">
        <v>58.23862</v>
      </c>
      <c r="J460" s="0" t="n">
        <v>-0.856144</v>
      </c>
      <c r="AD460" s="0" t="n">
        <f aca="false">AVERAGE(B460,E460,H460,K460,N460)</f>
        <v>7.85961366666667</v>
      </c>
      <c r="AE460" s="0" t="n">
        <f aca="false">AVERAGE(C460,F460,I460,L460,O460)</f>
        <v>103.277156666667</v>
      </c>
      <c r="AF460" s="0" t="n">
        <f aca="false">AVERAGE(D460,G460,J460,M460,P460)</f>
        <v>-0.395702666666667</v>
      </c>
    </row>
    <row r="461" customFormat="false" ht="12.75" hidden="false" customHeight="false" outlineLevel="0" collapsed="false">
      <c r="B461" s="0" t="n">
        <v>-14.97212</v>
      </c>
      <c r="C461" s="0" t="n">
        <v>128.141283</v>
      </c>
      <c r="D461" s="0" t="n">
        <v>0.836636</v>
      </c>
      <c r="E461" s="0" t="n">
        <v>4.423126</v>
      </c>
      <c r="F461" s="0" t="n">
        <v>121.937297</v>
      </c>
      <c r="G461" s="0" t="n">
        <v>-1.093015</v>
      </c>
      <c r="H461" s="0" t="n">
        <v>35.544091</v>
      </c>
      <c r="I461" s="0" t="n">
        <v>57.075596</v>
      </c>
      <c r="J461" s="0" t="n">
        <v>-0.854022</v>
      </c>
      <c r="AD461" s="0" t="n">
        <f aca="false">AVERAGE(B461,E461,H461,K461,N461)</f>
        <v>8.331699</v>
      </c>
      <c r="AE461" s="0" t="n">
        <f aca="false">AVERAGE(C461,F461,I461,L461,O461)</f>
        <v>102.384725333333</v>
      </c>
      <c r="AF461" s="0" t="n">
        <f aca="false">AVERAGE(D461,G461,J461,M461,P461)</f>
        <v>-0.370133666666667</v>
      </c>
    </row>
    <row r="462" customFormat="false" ht="12.75" hidden="false" customHeight="false" outlineLevel="0" collapsed="false">
      <c r="B462" s="0" t="n">
        <v>-13.932757</v>
      </c>
      <c r="C462" s="0" t="n">
        <v>126.209949</v>
      </c>
      <c r="D462" s="0" t="n">
        <v>0.905361</v>
      </c>
      <c r="E462" s="0" t="n">
        <v>5.240725</v>
      </c>
      <c r="F462" s="0" t="n">
        <v>122.3923</v>
      </c>
      <c r="G462" s="0" t="n">
        <v>-1.100985</v>
      </c>
      <c r="H462" s="0" t="n">
        <v>36.044705</v>
      </c>
      <c r="I462" s="0" t="n">
        <v>55.902477</v>
      </c>
      <c r="J462" s="0" t="n">
        <v>-0.847801</v>
      </c>
      <c r="AD462" s="0" t="n">
        <f aca="false">AVERAGE(B462,E462,H462,K462,N462)</f>
        <v>9.11755766666667</v>
      </c>
      <c r="AE462" s="0" t="n">
        <f aca="false">AVERAGE(C462,F462,I462,L462,O462)</f>
        <v>101.501575333333</v>
      </c>
      <c r="AF462" s="0" t="n">
        <f aca="false">AVERAGE(D462,G462,J462,M462,P462)</f>
        <v>-0.347808333333333</v>
      </c>
    </row>
    <row r="463" customFormat="false" ht="12.75" hidden="false" customHeight="false" outlineLevel="0" collapsed="false">
      <c r="B463" s="0" t="n">
        <v>-14.003623</v>
      </c>
      <c r="C463" s="0" t="n">
        <v>124.857093</v>
      </c>
      <c r="D463" s="0" t="n">
        <v>0.940005</v>
      </c>
      <c r="E463" s="0" t="n">
        <v>6.539569</v>
      </c>
      <c r="F463" s="0" t="n">
        <v>122.877969</v>
      </c>
      <c r="G463" s="0" t="n">
        <v>-1.102774</v>
      </c>
      <c r="H463" s="0" t="n">
        <v>36.299627</v>
      </c>
      <c r="I463" s="0" t="n">
        <v>54.980589</v>
      </c>
      <c r="J463" s="0" t="n">
        <v>-0.84559</v>
      </c>
      <c r="AD463" s="0" t="n">
        <f aca="false">AVERAGE(B463,E463,H463,K463,N463)</f>
        <v>9.61185766666667</v>
      </c>
      <c r="AE463" s="0" t="n">
        <f aca="false">AVERAGE(C463,F463,I463,L463,O463)</f>
        <v>100.905217</v>
      </c>
      <c r="AF463" s="0" t="n">
        <f aca="false">AVERAGE(D463,G463,J463,M463,P463)</f>
        <v>-0.336119666666667</v>
      </c>
    </row>
    <row r="464" customFormat="false" ht="12.75" hidden="false" customHeight="false" outlineLevel="0" collapsed="false">
      <c r="B464" s="0" t="n">
        <v>-13.522867</v>
      </c>
      <c r="C464" s="0" t="n">
        <v>123.652295</v>
      </c>
      <c r="D464" s="0" t="n">
        <v>0.924492</v>
      </c>
      <c r="E464" s="0" t="n">
        <v>7.598361</v>
      </c>
      <c r="F464" s="0" t="n">
        <v>123.538191</v>
      </c>
      <c r="G464" s="0" t="n">
        <v>-1.102724</v>
      </c>
      <c r="H464" s="0" t="n">
        <v>36.560058</v>
      </c>
      <c r="I464" s="0" t="n">
        <v>53.622799</v>
      </c>
      <c r="J464" s="0" t="n">
        <v>-0.845265</v>
      </c>
      <c r="AD464" s="0" t="n">
        <f aca="false">AVERAGE(B464,E464,H464,K464,N464)</f>
        <v>10.2118506666667</v>
      </c>
      <c r="AE464" s="0" t="n">
        <f aca="false">AVERAGE(C464,F464,I464,L464,O464)</f>
        <v>100.271095</v>
      </c>
      <c r="AF464" s="0" t="n">
        <f aca="false">AVERAGE(D464,G464,J464,M464,P464)</f>
        <v>-0.341165666666667</v>
      </c>
    </row>
    <row r="465" customFormat="false" ht="12.75" hidden="false" customHeight="false" outlineLevel="0" collapsed="false">
      <c r="B465" s="0" t="n">
        <v>-13.763718</v>
      </c>
      <c r="C465" s="0" t="n">
        <v>123.056425</v>
      </c>
      <c r="D465" s="0" t="n">
        <v>0.910715</v>
      </c>
      <c r="E465" s="0" t="n">
        <v>9.730563</v>
      </c>
      <c r="F465" s="0" t="n">
        <v>123.883556</v>
      </c>
      <c r="G465" s="0" t="n">
        <v>-1.106341</v>
      </c>
      <c r="H465" s="0" t="n">
        <v>36.837135</v>
      </c>
      <c r="I465" s="0" t="n">
        <v>52.494217</v>
      </c>
      <c r="J465" s="0" t="n">
        <v>-0.821002</v>
      </c>
      <c r="AD465" s="0" t="n">
        <f aca="false">AVERAGE(B465,E465,H465,K465,N465)</f>
        <v>10.93466</v>
      </c>
      <c r="AE465" s="0" t="n">
        <f aca="false">AVERAGE(C465,F465,I465,L465,O465)</f>
        <v>99.8113993333333</v>
      </c>
      <c r="AF465" s="0" t="n">
        <f aca="false">AVERAGE(D465,G465,J465,M465,P465)</f>
        <v>-0.338876</v>
      </c>
    </row>
    <row r="466" customFormat="false" ht="12.75" hidden="false" customHeight="false" outlineLevel="0" collapsed="false">
      <c r="B466" s="0" t="n">
        <v>-13.646039</v>
      </c>
      <c r="C466" s="0" t="n">
        <v>122.994843</v>
      </c>
      <c r="D466" s="0" t="n">
        <v>0.908848</v>
      </c>
      <c r="E466" s="0" t="n">
        <v>10.926238</v>
      </c>
      <c r="F466" s="0" t="n">
        <v>123.599527</v>
      </c>
      <c r="G466" s="0" t="n">
        <v>-1.102311</v>
      </c>
      <c r="H466" s="0" t="n">
        <v>37.199382</v>
      </c>
      <c r="I466" s="0" t="n">
        <v>52.066768</v>
      </c>
      <c r="J466" s="0" t="n">
        <v>-0.822862</v>
      </c>
      <c r="AD466" s="0" t="n">
        <f aca="false">AVERAGE(B466,E466,H466,K466,N466)</f>
        <v>11.4931936666667</v>
      </c>
      <c r="AE466" s="0" t="n">
        <f aca="false">AVERAGE(C466,F466,I466,L466,O466)</f>
        <v>99.5537126666667</v>
      </c>
      <c r="AF466" s="0" t="n">
        <f aca="false">AVERAGE(D466,G466,J466,M466,P466)</f>
        <v>-0.338775</v>
      </c>
    </row>
    <row r="467" customFormat="false" ht="12.75" hidden="false" customHeight="false" outlineLevel="0" collapsed="false">
      <c r="B467" s="0" t="n">
        <v>-14.004916</v>
      </c>
      <c r="C467" s="0" t="n">
        <v>123.814635</v>
      </c>
      <c r="D467" s="0" t="n">
        <v>0.922715</v>
      </c>
      <c r="E467" s="0" t="n">
        <v>12.357258</v>
      </c>
      <c r="F467" s="0" t="n">
        <v>123.437303</v>
      </c>
      <c r="G467" s="0" t="n">
        <v>-1.098324</v>
      </c>
      <c r="H467" s="0" t="n">
        <v>37.570291</v>
      </c>
      <c r="I467" s="0" t="n">
        <v>51.115464</v>
      </c>
      <c r="J467" s="0" t="n">
        <v>-0.824517</v>
      </c>
      <c r="AD467" s="0" t="n">
        <f aca="false">AVERAGE(B467,E467,H467,K467,N467)</f>
        <v>11.974211</v>
      </c>
      <c r="AE467" s="0" t="n">
        <f aca="false">AVERAGE(C467,F467,I467,L467,O467)</f>
        <v>99.4558006666667</v>
      </c>
      <c r="AF467" s="0" t="n">
        <f aca="false">AVERAGE(D467,G467,J467,M467,P467)</f>
        <v>-0.333375333333333</v>
      </c>
    </row>
    <row r="468" customFormat="false" ht="12.75" hidden="false" customHeight="false" outlineLevel="0" collapsed="false">
      <c r="B468" s="0" t="n">
        <v>-13.662387</v>
      </c>
      <c r="C468" s="0" t="n">
        <v>124.307229</v>
      </c>
      <c r="D468" s="0" t="n">
        <v>0.914559</v>
      </c>
      <c r="E468" s="0" t="n">
        <v>13.658229</v>
      </c>
      <c r="F468" s="0" t="n">
        <v>123.154684</v>
      </c>
      <c r="G468" s="0" t="n">
        <v>-1.110316</v>
      </c>
      <c r="H468" s="0" t="n">
        <v>37.34387</v>
      </c>
      <c r="I468" s="0" t="n">
        <v>50.437091</v>
      </c>
      <c r="J468" s="0" t="n">
        <v>-0.824509</v>
      </c>
      <c r="AD468" s="0" t="n">
        <f aca="false">AVERAGE(B468,E468,H468,K468,N468)</f>
        <v>12.4465706666667</v>
      </c>
      <c r="AE468" s="0" t="n">
        <f aca="false">AVERAGE(C468,F468,I468,L468,O468)</f>
        <v>99.299668</v>
      </c>
      <c r="AF468" s="0" t="n">
        <f aca="false">AVERAGE(D468,G468,J468,M468,P468)</f>
        <v>-0.340088666666667</v>
      </c>
    </row>
    <row r="469" customFormat="false" ht="12.75" hidden="false" customHeight="false" outlineLevel="0" collapsed="false">
      <c r="B469" s="0" t="n">
        <v>-14.160484</v>
      </c>
      <c r="C469" s="0" t="n">
        <v>125.568263</v>
      </c>
      <c r="D469" s="0" t="n">
        <v>0.909946</v>
      </c>
      <c r="E469" s="0" t="n">
        <v>14.61129</v>
      </c>
      <c r="F469" s="0" t="n">
        <v>123.202738</v>
      </c>
      <c r="G469" s="0" t="n">
        <v>-1.10453</v>
      </c>
      <c r="H469" s="0" t="n">
        <v>37.603562</v>
      </c>
      <c r="I469" s="0" t="n">
        <v>49.841481</v>
      </c>
      <c r="J469" s="0" t="n">
        <v>-0.810217</v>
      </c>
      <c r="AD469" s="0" t="n">
        <f aca="false">AVERAGE(B469,E469,H469,K469,N469)</f>
        <v>12.6847893333333</v>
      </c>
      <c r="AE469" s="0" t="n">
        <f aca="false">AVERAGE(C469,F469,I469,L469,O469)</f>
        <v>99.537494</v>
      </c>
      <c r="AF469" s="0" t="n">
        <f aca="false">AVERAGE(D469,G469,J469,M469,P469)</f>
        <v>-0.334933666666667</v>
      </c>
    </row>
    <row r="470" customFormat="false" ht="12.75" hidden="false" customHeight="false" outlineLevel="0" collapsed="false">
      <c r="B470" s="0" t="n">
        <v>-14.326317</v>
      </c>
      <c r="C470" s="0" t="n">
        <v>127.216783</v>
      </c>
      <c r="D470" s="0" t="n">
        <v>0.883291</v>
      </c>
      <c r="E470" s="0" t="n">
        <v>15.335186</v>
      </c>
      <c r="F470" s="0" t="n">
        <v>123.755662</v>
      </c>
      <c r="G470" s="0" t="n">
        <v>-1.078846</v>
      </c>
      <c r="H470" s="0" t="n">
        <v>38.441185</v>
      </c>
      <c r="I470" s="0" t="n">
        <v>49.135947</v>
      </c>
      <c r="J470" s="0" t="n">
        <v>-0.817968</v>
      </c>
      <c r="AD470" s="0" t="n">
        <f aca="false">AVERAGE(B470,E470,H470,K470,N470)</f>
        <v>13.150018</v>
      </c>
      <c r="AE470" s="0" t="n">
        <f aca="false">AVERAGE(C470,F470,I470,L470,O470)</f>
        <v>100.036130666667</v>
      </c>
      <c r="AF470" s="0" t="n">
        <f aca="false">AVERAGE(D470,G470,J470,M470,P470)</f>
        <v>-0.337841</v>
      </c>
    </row>
    <row r="471" customFormat="false" ht="12.75" hidden="false" customHeight="false" outlineLevel="0" collapsed="false">
      <c r="B471" s="0" t="n">
        <v>-14.709301</v>
      </c>
      <c r="C471" s="0" t="n">
        <v>128.792494</v>
      </c>
      <c r="D471" s="0" t="n">
        <v>0.878576</v>
      </c>
      <c r="E471" s="0" t="n">
        <v>16.626975</v>
      </c>
      <c r="F471" s="0" t="n">
        <v>125.221367</v>
      </c>
      <c r="G471" s="0" t="n">
        <v>-1.067158</v>
      </c>
      <c r="H471" s="0" t="n">
        <v>38.196165</v>
      </c>
      <c r="I471" s="0" t="n">
        <v>48.966576</v>
      </c>
      <c r="J471" s="0" t="n">
        <v>-0.829801</v>
      </c>
      <c r="AD471" s="0" t="n">
        <f aca="false">AVERAGE(B471,E471,H471,K471,N471)</f>
        <v>13.3712796666667</v>
      </c>
      <c r="AE471" s="0" t="n">
        <f aca="false">AVERAGE(C471,F471,I471,L471,O471)</f>
        <v>100.993479</v>
      </c>
      <c r="AF471" s="0" t="n">
        <f aca="false">AVERAGE(D471,G471,J471,M471,P471)</f>
        <v>-0.339461</v>
      </c>
    </row>
    <row r="472" customFormat="false" ht="12.75" hidden="false" customHeight="false" outlineLevel="0" collapsed="false">
      <c r="B472" s="0" t="n">
        <v>-14.982743</v>
      </c>
      <c r="C472" s="0" t="n">
        <v>130.416616</v>
      </c>
      <c r="D472" s="0" t="n">
        <v>0.861767</v>
      </c>
      <c r="E472" s="0" t="n">
        <v>17.437734</v>
      </c>
      <c r="F472" s="0" t="n">
        <v>126.501426</v>
      </c>
      <c r="G472" s="0" t="n">
        <v>-1.065597</v>
      </c>
      <c r="H472" s="0" t="n">
        <v>38.333064</v>
      </c>
      <c r="I472" s="0" t="n">
        <v>48.612872</v>
      </c>
      <c r="J472" s="0" t="n">
        <v>-0.815652</v>
      </c>
      <c r="AD472" s="0" t="n">
        <f aca="false">AVERAGE(B472,E472,H472,K472,N472)</f>
        <v>13.5960183333333</v>
      </c>
      <c r="AE472" s="0" t="n">
        <f aca="false">AVERAGE(C472,F472,I472,L472,O472)</f>
        <v>101.843638</v>
      </c>
      <c r="AF472" s="0" t="n">
        <f aca="false">AVERAGE(D472,G472,J472,M472,P472)</f>
        <v>-0.339827333333333</v>
      </c>
    </row>
    <row r="473" customFormat="false" ht="12.75" hidden="false" customHeight="false" outlineLevel="0" collapsed="false">
      <c r="B473" s="0" t="n">
        <v>-15.479168</v>
      </c>
      <c r="C473" s="0" t="n">
        <v>132.330629</v>
      </c>
      <c r="D473" s="0" t="n">
        <v>0.869005</v>
      </c>
      <c r="E473" s="0" t="n">
        <v>18.347342</v>
      </c>
      <c r="F473" s="0" t="n">
        <v>128.009106</v>
      </c>
      <c r="G473" s="0" t="n">
        <v>-1.083969</v>
      </c>
      <c r="H473" s="0" t="n">
        <v>39.168487</v>
      </c>
      <c r="I473" s="0" t="n">
        <v>48.045972</v>
      </c>
      <c r="J473" s="0" t="n">
        <v>-0.823386</v>
      </c>
      <c r="AD473" s="0" t="n">
        <f aca="false">AVERAGE(B473,E473,H473,K473,N473)</f>
        <v>14.0122203333333</v>
      </c>
      <c r="AE473" s="0" t="n">
        <f aca="false">AVERAGE(C473,F473,I473,L473,O473)</f>
        <v>102.795235666667</v>
      </c>
      <c r="AF473" s="0" t="n">
        <f aca="false">AVERAGE(D473,G473,J473,M473,P473)</f>
        <v>-0.346116666666667</v>
      </c>
    </row>
    <row r="474" customFormat="false" ht="12.75" hidden="false" customHeight="false" outlineLevel="0" collapsed="false">
      <c r="B474" s="0" t="n">
        <v>-15.362337</v>
      </c>
      <c r="C474" s="0" t="n">
        <v>133.560323</v>
      </c>
      <c r="D474" s="0" t="n">
        <v>0.884461</v>
      </c>
      <c r="E474" s="0" t="n">
        <v>19.617871</v>
      </c>
      <c r="F474" s="0" t="n">
        <v>129.031057</v>
      </c>
      <c r="G474" s="0" t="n">
        <v>-1.107948</v>
      </c>
      <c r="H474" s="0" t="n">
        <v>39.528533</v>
      </c>
      <c r="I474" s="0" t="n">
        <v>47.762146</v>
      </c>
      <c r="J474" s="0" t="n">
        <v>-0.825229</v>
      </c>
      <c r="AD474" s="0" t="n">
        <f aca="false">AVERAGE(B474,E474,H474,K474,N474)</f>
        <v>14.594689</v>
      </c>
      <c r="AE474" s="0" t="n">
        <f aca="false">AVERAGE(C474,F474,I474,L474,O474)</f>
        <v>103.451175333333</v>
      </c>
      <c r="AF474" s="0" t="n">
        <f aca="false">AVERAGE(D474,G474,J474,M474,P474)</f>
        <v>-0.349572</v>
      </c>
    </row>
    <row r="475" customFormat="false" ht="12.75" hidden="false" customHeight="false" outlineLevel="0" collapsed="false">
      <c r="B475" s="0" t="n">
        <v>-15.635676</v>
      </c>
      <c r="C475" s="0" t="n">
        <v>134.880696</v>
      </c>
      <c r="D475" s="0" t="n">
        <v>0.861829</v>
      </c>
      <c r="E475" s="0" t="n">
        <v>19.956216</v>
      </c>
      <c r="F475" s="0" t="n">
        <v>130.207352</v>
      </c>
      <c r="G475" s="0" t="n">
        <v>-1.106155</v>
      </c>
      <c r="H475" s="0" t="n">
        <v>40.007667</v>
      </c>
      <c r="I475" s="0" t="n">
        <v>47.063957</v>
      </c>
      <c r="J475" s="0" t="n">
        <v>-0.835024</v>
      </c>
      <c r="AD475" s="0" t="n">
        <f aca="false">AVERAGE(B475,E475,H475,K475,N475)</f>
        <v>14.776069</v>
      </c>
      <c r="AE475" s="0" t="n">
        <f aca="false">AVERAGE(C475,F475,I475,L475,O475)</f>
        <v>104.050668333333</v>
      </c>
      <c r="AF475" s="0" t="n">
        <f aca="false">AVERAGE(D475,G475,J475,M475,P475)</f>
        <v>-0.359783333333333</v>
      </c>
    </row>
    <row r="476" customFormat="false" ht="12.75" hidden="false" customHeight="false" outlineLevel="0" collapsed="false">
      <c r="B476" s="0" t="n">
        <v>-15.156013</v>
      </c>
      <c r="C476" s="0" t="n">
        <v>135.910264</v>
      </c>
      <c r="D476" s="0" t="n">
        <v>0.883594</v>
      </c>
      <c r="E476" s="0" t="n">
        <v>21.130127</v>
      </c>
      <c r="F476" s="0" t="n">
        <v>131.024101</v>
      </c>
      <c r="G476" s="0" t="n">
        <v>-1.108053</v>
      </c>
      <c r="H476" s="0" t="n">
        <v>40.599921</v>
      </c>
      <c r="I476" s="0" t="n">
        <v>46.580633</v>
      </c>
      <c r="J476" s="0" t="n">
        <v>-0.847005</v>
      </c>
      <c r="AD476" s="0" t="n">
        <f aca="false">AVERAGE(B476,E476,H476,K476,N476)</f>
        <v>15.5246783333333</v>
      </c>
      <c r="AE476" s="0" t="n">
        <f aca="false">AVERAGE(C476,F476,I476,L476,O476)</f>
        <v>104.504999333333</v>
      </c>
      <c r="AF476" s="0" t="n">
        <f aca="false">AVERAGE(D476,G476,J476,M476,P476)</f>
        <v>-0.357154666666667</v>
      </c>
    </row>
    <row r="477" customFormat="false" ht="12.75" hidden="false" customHeight="false" outlineLevel="0" collapsed="false">
      <c r="B477" s="0" t="n">
        <v>-15.973809</v>
      </c>
      <c r="C477" s="0" t="n">
        <v>136.757068</v>
      </c>
      <c r="D477" s="0" t="n">
        <v>0.915226</v>
      </c>
      <c r="E477" s="0" t="n">
        <v>21.851887</v>
      </c>
      <c r="F477" s="0" t="n">
        <v>131.980496</v>
      </c>
      <c r="G477" s="0" t="n">
        <v>-1.079868</v>
      </c>
      <c r="H477" s="0" t="n">
        <v>40.64358</v>
      </c>
      <c r="I477" s="0" t="n">
        <v>46.102653</v>
      </c>
      <c r="J477" s="0" t="n">
        <v>-0.804927</v>
      </c>
      <c r="AD477" s="0" t="n">
        <f aca="false">AVERAGE(B477,E477,H477,K477,N477)</f>
        <v>15.5072193333333</v>
      </c>
      <c r="AE477" s="0" t="n">
        <f aca="false">AVERAGE(C477,F477,I477,L477,O477)</f>
        <v>104.946739</v>
      </c>
      <c r="AF477" s="0" t="n">
        <f aca="false">AVERAGE(D477,G477,J477,M477,P477)</f>
        <v>-0.323189666666667</v>
      </c>
    </row>
    <row r="478" customFormat="false" ht="12.75" hidden="false" customHeight="false" outlineLevel="0" collapsed="false">
      <c r="B478" s="0" t="n">
        <v>-15.243572</v>
      </c>
      <c r="C478" s="0" t="n">
        <v>137.255259</v>
      </c>
      <c r="D478" s="0" t="n">
        <v>0.941098</v>
      </c>
      <c r="E478" s="0" t="n">
        <v>23.405191</v>
      </c>
      <c r="F478" s="0" t="n">
        <v>132.101584</v>
      </c>
      <c r="G478" s="0" t="n">
        <v>-1.069406</v>
      </c>
      <c r="H478" s="0" t="n">
        <v>40.99473</v>
      </c>
      <c r="I478" s="0" t="n">
        <v>45.540119</v>
      </c>
      <c r="J478" s="0" t="n">
        <v>-0.822746</v>
      </c>
      <c r="AD478" s="0" t="n">
        <f aca="false">AVERAGE(B478,E478,H478,K478,N478)</f>
        <v>16.3854496666667</v>
      </c>
      <c r="AE478" s="0" t="n">
        <f aca="false">AVERAGE(C478,F478,I478,L478,O478)</f>
        <v>104.965654</v>
      </c>
      <c r="AF478" s="0" t="n">
        <f aca="false">AVERAGE(D478,G478,J478,M478,P478)</f>
        <v>-0.317018</v>
      </c>
    </row>
    <row r="479" customFormat="false" ht="12.75" hidden="false" customHeight="false" outlineLevel="0" collapsed="false">
      <c r="B479" s="0" t="n">
        <v>-15.234264</v>
      </c>
      <c r="C479" s="0" t="n">
        <v>137.626737</v>
      </c>
      <c r="D479" s="0" t="n">
        <v>0.959034</v>
      </c>
      <c r="E479" s="0" t="n">
        <v>24.7261</v>
      </c>
      <c r="F479" s="0" t="n">
        <v>132.508889</v>
      </c>
      <c r="G479" s="0" t="n">
        <v>-1.04701</v>
      </c>
      <c r="H479" s="0" t="n">
        <v>41.489528</v>
      </c>
      <c r="I479" s="0" t="n">
        <v>45.120755</v>
      </c>
      <c r="J479" s="0" t="n">
        <v>-0.808561</v>
      </c>
      <c r="AD479" s="0" t="n">
        <f aca="false">AVERAGE(B479,E479,H479,K479,N479)</f>
        <v>16.993788</v>
      </c>
      <c r="AE479" s="0" t="n">
        <f aca="false">AVERAGE(C479,F479,I479,L479,O479)</f>
        <v>105.085460333333</v>
      </c>
      <c r="AF479" s="0" t="n">
        <f aca="false">AVERAGE(D479,G479,J479,M479,P479)</f>
        <v>-0.298845666666667</v>
      </c>
    </row>
    <row r="480" customFormat="false" ht="12.75" hidden="false" customHeight="false" outlineLevel="0" collapsed="false">
      <c r="B480" s="0" t="n">
        <v>-15.703755</v>
      </c>
      <c r="C480" s="0" t="n">
        <v>137.716065</v>
      </c>
      <c r="D480" s="0" t="n">
        <v>0.968993</v>
      </c>
      <c r="E480" s="0" t="n">
        <v>24.96452</v>
      </c>
      <c r="F480" s="0" t="n">
        <v>132.603252</v>
      </c>
      <c r="G480" s="0" t="n">
        <v>-1.046519</v>
      </c>
      <c r="H480" s="0" t="n">
        <v>41.139633</v>
      </c>
      <c r="I480" s="0" t="n">
        <v>44.70995</v>
      </c>
      <c r="J480" s="0" t="n">
        <v>-0.808573</v>
      </c>
      <c r="AD480" s="0" t="n">
        <f aca="false">AVERAGE(B480,E480,H480,K480,N480)</f>
        <v>16.8001326666667</v>
      </c>
      <c r="AE480" s="0" t="n">
        <f aca="false">AVERAGE(C480,F480,I480,L480,O480)</f>
        <v>105.009755666667</v>
      </c>
      <c r="AF480" s="0" t="n">
        <f aca="false">AVERAGE(D480,G480,J480,M480,P480)</f>
        <v>-0.295366333333333</v>
      </c>
    </row>
    <row r="481" customFormat="false" ht="12.75" hidden="false" customHeight="false" outlineLevel="0" collapsed="false">
      <c r="B481" s="0" t="n">
        <v>-15.328037</v>
      </c>
      <c r="C481" s="0" t="n">
        <v>137.432931</v>
      </c>
      <c r="D481" s="0" t="n">
        <v>0.989284</v>
      </c>
      <c r="E481" s="0" t="n">
        <v>25.663501</v>
      </c>
      <c r="F481" s="0" t="n">
        <v>133.189329</v>
      </c>
      <c r="G481" s="0" t="n">
        <v>-1.054107</v>
      </c>
      <c r="H481" s="0" t="n">
        <v>41.853602</v>
      </c>
      <c r="I481" s="0" t="n">
        <v>44.28724</v>
      </c>
      <c r="J481" s="0" t="n">
        <v>-0.816392</v>
      </c>
      <c r="AD481" s="0" t="n">
        <f aca="false">AVERAGE(B481,E481,H481,K481,N481)</f>
        <v>17.3963553333333</v>
      </c>
      <c r="AE481" s="0" t="n">
        <f aca="false">AVERAGE(C481,F481,I481,L481,O481)</f>
        <v>104.969833333333</v>
      </c>
      <c r="AF481" s="0" t="n">
        <f aca="false">AVERAGE(D481,G481,J481,M481,P481)</f>
        <v>-0.293738333333333</v>
      </c>
    </row>
    <row r="482" customFormat="false" ht="12.75" hidden="false" customHeight="false" outlineLevel="0" collapsed="false">
      <c r="B482" s="0" t="n">
        <v>-15.182475</v>
      </c>
      <c r="C482" s="0" t="n">
        <v>137.139007</v>
      </c>
      <c r="D482" s="0" t="n">
        <v>1.017499</v>
      </c>
      <c r="E482" s="0" t="n">
        <v>26.837874</v>
      </c>
      <c r="F482" s="0" t="n">
        <v>133.767285</v>
      </c>
      <c r="G482" s="0" t="n">
        <v>-1.06173</v>
      </c>
      <c r="H482" s="0" t="n">
        <v>42.339228</v>
      </c>
      <c r="I482" s="0" t="n">
        <v>43.799588</v>
      </c>
      <c r="J482" s="0" t="n">
        <v>-0.814255</v>
      </c>
      <c r="AD482" s="0" t="n">
        <f aca="false">AVERAGE(B482,E482,H482,K482,N482)</f>
        <v>17.998209</v>
      </c>
      <c r="AE482" s="0" t="n">
        <f aca="false">AVERAGE(C482,F482,I482,L482,O482)</f>
        <v>104.90196</v>
      </c>
      <c r="AF482" s="0" t="n">
        <f aca="false">AVERAGE(D482,G482,J482,M482,P482)</f>
        <v>-0.286162</v>
      </c>
    </row>
    <row r="483" customFormat="false" ht="12.75" hidden="false" customHeight="false" outlineLevel="0" collapsed="false">
      <c r="B483" s="0" t="n">
        <v>-14.18527</v>
      </c>
      <c r="C483" s="0" t="n">
        <v>136.749745</v>
      </c>
      <c r="D483" s="0" t="n">
        <v>1.067964</v>
      </c>
      <c r="E483" s="0" t="n">
        <v>27.431087</v>
      </c>
      <c r="F483" s="0" t="n">
        <v>134.327346</v>
      </c>
      <c r="G483" s="0" t="n">
        <v>-1.055273</v>
      </c>
      <c r="H483" s="0" t="n">
        <v>42.115346</v>
      </c>
      <c r="I483" s="0" t="n">
        <v>43.460801</v>
      </c>
      <c r="J483" s="0" t="n">
        <v>-0.804315</v>
      </c>
      <c r="AD483" s="0" t="n">
        <f aca="false">AVERAGE(B483,E483,H483,K483,N483)</f>
        <v>18.453721</v>
      </c>
      <c r="AE483" s="0" t="n">
        <f aca="false">AVERAGE(C483,F483,I483,L483,O483)</f>
        <v>104.845964</v>
      </c>
      <c r="AF483" s="0" t="n">
        <f aca="false">AVERAGE(D483,G483,J483,M483,P483)</f>
        <v>-0.263874666666667</v>
      </c>
    </row>
    <row r="484" customFormat="false" ht="12.75" hidden="false" customHeight="false" outlineLevel="0" collapsed="false">
      <c r="B484" s="0" t="n">
        <v>-13.660096</v>
      </c>
      <c r="C484" s="0" t="n">
        <v>136.096101</v>
      </c>
      <c r="D484" s="0" t="n">
        <v>1.118454</v>
      </c>
      <c r="E484" s="0" t="n">
        <v>29.105507</v>
      </c>
      <c r="F484" s="0" t="n">
        <v>134.567186</v>
      </c>
      <c r="G484" s="0" t="n">
        <v>-1.040813</v>
      </c>
      <c r="H484" s="0" t="n">
        <v>42.371055</v>
      </c>
      <c r="I484" s="0" t="n">
        <v>42.906538</v>
      </c>
      <c r="J484" s="0" t="n">
        <v>-0.794189</v>
      </c>
      <c r="AD484" s="0" t="n">
        <f aca="false">AVERAGE(B484,E484,H484,K484,N484)</f>
        <v>19.2721553333333</v>
      </c>
      <c r="AE484" s="0" t="n">
        <f aca="false">AVERAGE(C484,F484,I484,L484,O484)</f>
        <v>104.523275</v>
      </c>
      <c r="AF484" s="0" t="n">
        <f aca="false">AVERAGE(D484,G484,J484,M484,P484)</f>
        <v>-0.238849333333333</v>
      </c>
    </row>
    <row r="485" customFormat="false" ht="12.75" hidden="false" customHeight="false" outlineLevel="0" collapsed="false">
      <c r="B485" s="0" t="n">
        <v>-13.603568</v>
      </c>
      <c r="C485" s="0" t="n">
        <v>135.187796</v>
      </c>
      <c r="D485" s="0" t="n">
        <v>1.172974</v>
      </c>
      <c r="E485" s="0" t="n">
        <v>29.711816</v>
      </c>
      <c r="F485" s="0" t="n">
        <v>134.910588</v>
      </c>
      <c r="G485" s="0" t="n">
        <v>-1.022474</v>
      </c>
      <c r="H485" s="0" t="n">
        <v>42.138164</v>
      </c>
      <c r="I485" s="0" t="n">
        <v>42.215409</v>
      </c>
      <c r="J485" s="0" t="n">
        <v>-0.802103</v>
      </c>
      <c r="AD485" s="0" t="n">
        <f aca="false">AVERAGE(B485,E485,H485,K485,N485)</f>
        <v>19.4154706666667</v>
      </c>
      <c r="AE485" s="0" t="n">
        <f aca="false">AVERAGE(C485,F485,I485,L485,O485)</f>
        <v>104.104597666667</v>
      </c>
      <c r="AF485" s="0" t="n">
        <f aca="false">AVERAGE(D485,G485,J485,M485,P485)</f>
        <v>-0.217201</v>
      </c>
    </row>
    <row r="486" customFormat="false" ht="12.75" hidden="false" customHeight="false" outlineLevel="0" collapsed="false">
      <c r="B486" s="0" t="n">
        <v>-13.206678</v>
      </c>
      <c r="C486" s="0" t="n">
        <v>134.020413</v>
      </c>
      <c r="D486" s="0" t="n">
        <v>1.201498</v>
      </c>
      <c r="E486" s="0" t="n">
        <v>30.424029</v>
      </c>
      <c r="F486" s="0" t="n">
        <v>135.563569</v>
      </c>
      <c r="G486" s="0" t="n">
        <v>-1.01229</v>
      </c>
      <c r="H486" s="0" t="n">
        <v>43.345914</v>
      </c>
      <c r="I486" s="0" t="n">
        <v>41.652612</v>
      </c>
      <c r="J486" s="0" t="n">
        <v>-0.791702</v>
      </c>
      <c r="AD486" s="0" t="n">
        <f aca="false">AVERAGE(B486,E486,H486,K486,N486)</f>
        <v>20.187755</v>
      </c>
      <c r="AE486" s="0" t="n">
        <f aca="false">AVERAGE(C486,F486,I486,L486,O486)</f>
        <v>103.745531333333</v>
      </c>
      <c r="AF486" s="0" t="n">
        <f aca="false">AVERAGE(D486,G486,J486,M486,P486)</f>
        <v>-0.200831333333333</v>
      </c>
    </row>
    <row r="487" customFormat="false" ht="12.75" hidden="false" customHeight="false" outlineLevel="0" collapsed="false">
      <c r="B487" s="0" t="n">
        <v>-12.920273</v>
      </c>
      <c r="C487" s="0" t="n">
        <v>132.687069</v>
      </c>
      <c r="D487" s="0" t="n">
        <v>1.238161</v>
      </c>
      <c r="E487" s="0" t="n">
        <v>30.76664</v>
      </c>
      <c r="F487" s="0" t="n">
        <v>136.528202</v>
      </c>
      <c r="G487" s="0" t="n">
        <v>-1.012106</v>
      </c>
      <c r="H487" s="0" t="n">
        <v>43.342198</v>
      </c>
      <c r="I487" s="0" t="n">
        <v>41.107261</v>
      </c>
      <c r="J487" s="0" t="n">
        <v>-0.807498</v>
      </c>
      <c r="AD487" s="0" t="n">
        <f aca="false">AVERAGE(B487,E487,H487,K487,N487)</f>
        <v>20.3961883333333</v>
      </c>
      <c r="AE487" s="0" t="n">
        <f aca="false">AVERAGE(C487,F487,I487,L487,O487)</f>
        <v>103.440844</v>
      </c>
      <c r="AF487" s="0" t="n">
        <f aca="false">AVERAGE(D487,G487,J487,M487,P487)</f>
        <v>-0.193814333333333</v>
      </c>
    </row>
    <row r="488" customFormat="false" ht="12.75" hidden="false" customHeight="false" outlineLevel="0" collapsed="false">
      <c r="B488" s="0" t="n">
        <v>-12.148175</v>
      </c>
      <c r="C488" s="0" t="n">
        <v>130.685241</v>
      </c>
      <c r="D488" s="0" t="n">
        <v>1.270819</v>
      </c>
      <c r="E488" s="0" t="n">
        <v>31.339758</v>
      </c>
      <c r="F488" s="0" t="n">
        <v>137.63326</v>
      </c>
      <c r="G488" s="0" t="n">
        <v>-1.0179</v>
      </c>
      <c r="H488" s="0" t="n">
        <v>43.59411</v>
      </c>
      <c r="I488" s="0" t="n">
        <v>40.489544</v>
      </c>
      <c r="J488" s="0" t="n">
        <v>-0.803334</v>
      </c>
      <c r="AD488" s="0" t="n">
        <f aca="false">AVERAGE(B488,E488,H488,K488,N488)</f>
        <v>20.9285643333333</v>
      </c>
      <c r="AE488" s="0" t="n">
        <f aca="false">AVERAGE(C488,F488,I488,L488,O488)</f>
        <v>102.936015</v>
      </c>
      <c r="AF488" s="0" t="n">
        <f aca="false">AVERAGE(D488,G488,J488,M488,P488)</f>
        <v>-0.183471666666667</v>
      </c>
    </row>
    <row r="489" customFormat="false" ht="12.75" hidden="false" customHeight="false" outlineLevel="0" collapsed="false">
      <c r="B489" s="0" t="n">
        <v>-11.947233</v>
      </c>
      <c r="C489" s="0" t="n">
        <v>128.52922</v>
      </c>
      <c r="D489" s="0" t="n">
        <v>1.327365</v>
      </c>
      <c r="E489" s="0" t="n">
        <v>32.16599</v>
      </c>
      <c r="F489" s="0" t="n">
        <v>138.52457</v>
      </c>
      <c r="G489" s="0" t="n">
        <v>-1.009656</v>
      </c>
      <c r="H489" s="0" t="n">
        <v>43.589324</v>
      </c>
      <c r="I489" s="0" t="n">
        <v>39.866244</v>
      </c>
      <c r="J489" s="0" t="n">
        <v>-0.821271</v>
      </c>
      <c r="AD489" s="0" t="n">
        <f aca="false">AVERAGE(B489,E489,H489,K489,N489)</f>
        <v>21.2693603333333</v>
      </c>
      <c r="AE489" s="0" t="n">
        <f aca="false">AVERAGE(C489,F489,I489,L489,O489)</f>
        <v>102.306678</v>
      </c>
      <c r="AF489" s="0" t="n">
        <f aca="false">AVERAGE(D489,G489,J489,M489,P489)</f>
        <v>-0.167854</v>
      </c>
    </row>
    <row r="490" customFormat="false" ht="12.75" hidden="false" customHeight="false" outlineLevel="0" collapsed="false">
      <c r="B490" s="0" t="n">
        <v>-11.74054</v>
      </c>
      <c r="C490" s="0" t="n">
        <v>126.609321</v>
      </c>
      <c r="D490" s="0" t="n">
        <v>1.395951</v>
      </c>
      <c r="E490" s="0" t="n">
        <v>32.615542</v>
      </c>
      <c r="F490" s="0" t="n">
        <v>139.049738</v>
      </c>
      <c r="G490" s="0" t="n">
        <v>-1.031513</v>
      </c>
      <c r="H490" s="0" t="n">
        <v>44.081665</v>
      </c>
      <c r="I490" s="0" t="n">
        <v>39.330567</v>
      </c>
      <c r="J490" s="0" t="n">
        <v>-0.812991</v>
      </c>
      <c r="AD490" s="0" t="n">
        <f aca="false">AVERAGE(B490,E490,H490,K490,N490)</f>
        <v>21.6522223333333</v>
      </c>
      <c r="AE490" s="0" t="n">
        <f aca="false">AVERAGE(C490,F490,I490,L490,O490)</f>
        <v>101.663208666667</v>
      </c>
      <c r="AF490" s="0" t="n">
        <f aca="false">AVERAGE(D490,G490,J490,M490,P490)</f>
        <v>-0.149517666666667</v>
      </c>
    </row>
    <row r="491" customFormat="false" ht="12.75" hidden="false" customHeight="false" outlineLevel="0" collapsed="false">
      <c r="B491" s="0" t="n">
        <v>-11.307793</v>
      </c>
      <c r="C491" s="0" t="n">
        <v>124.856837</v>
      </c>
      <c r="D491" s="0" t="n">
        <v>1.452414</v>
      </c>
      <c r="E491" s="0" t="n">
        <v>33.318748</v>
      </c>
      <c r="F491" s="0" t="n">
        <v>140.079267</v>
      </c>
      <c r="G491" s="0" t="n">
        <v>-1.025323</v>
      </c>
      <c r="H491" s="0" t="n">
        <v>43.988249</v>
      </c>
      <c r="I491" s="0" t="n">
        <v>38.453716</v>
      </c>
      <c r="J491" s="0" t="n">
        <v>-0.800818</v>
      </c>
      <c r="AD491" s="0" t="n">
        <f aca="false">AVERAGE(B491,E491,H491,K491,N491)</f>
        <v>21.9997346666667</v>
      </c>
      <c r="AE491" s="0" t="n">
        <f aca="false">AVERAGE(C491,F491,I491,L491,O491)</f>
        <v>101.12994</v>
      </c>
      <c r="AF491" s="0" t="n">
        <f aca="false">AVERAGE(D491,G491,J491,M491,P491)</f>
        <v>-0.124575666666667</v>
      </c>
    </row>
    <row r="492" customFormat="false" ht="12.75" hidden="false" customHeight="false" outlineLevel="0" collapsed="false">
      <c r="B492" s="0" t="n">
        <v>-10.904622</v>
      </c>
      <c r="C492" s="0" t="n">
        <v>123.26998</v>
      </c>
      <c r="D492" s="0" t="n">
        <v>1.476795</v>
      </c>
      <c r="E492" s="0" t="n">
        <v>34.274136</v>
      </c>
      <c r="F492" s="0" t="n">
        <v>140.333287</v>
      </c>
      <c r="G492" s="0" t="n">
        <v>-1.017052</v>
      </c>
      <c r="H492" s="0" t="n">
        <v>44.124368</v>
      </c>
      <c r="I492" s="0" t="n">
        <v>37.404494</v>
      </c>
      <c r="J492" s="0" t="n">
        <v>-0.800742</v>
      </c>
      <c r="AD492" s="0" t="n">
        <f aca="false">AVERAGE(B492,E492,H492,K492,N492)</f>
        <v>22.4979606666667</v>
      </c>
      <c r="AE492" s="0" t="n">
        <f aca="false">AVERAGE(C492,F492,I492,L492,O492)</f>
        <v>100.335920333333</v>
      </c>
      <c r="AF492" s="0" t="n">
        <f aca="false">AVERAGE(D492,G492,J492,M492,P492)</f>
        <v>-0.113666333333333</v>
      </c>
    </row>
    <row r="493" customFormat="false" ht="12.75" hidden="false" customHeight="false" outlineLevel="0" collapsed="false">
      <c r="B493" s="0" t="n">
        <v>-10.476733</v>
      </c>
      <c r="C493" s="0" t="n">
        <v>122.020416</v>
      </c>
      <c r="D493" s="0" t="n">
        <v>1.537171</v>
      </c>
      <c r="E493" s="0" t="n">
        <v>33.78997</v>
      </c>
      <c r="F493" s="0" t="n">
        <v>140.785716</v>
      </c>
      <c r="G493" s="0" t="n">
        <v>-1.019099</v>
      </c>
      <c r="H493" s="0" t="n">
        <v>44.141205</v>
      </c>
      <c r="I493" s="0" t="n">
        <v>36.511929</v>
      </c>
      <c r="J493" s="0" t="n">
        <v>-0.79862</v>
      </c>
      <c r="AD493" s="0" t="n">
        <f aca="false">AVERAGE(B493,E493,H493,K493,N493)</f>
        <v>22.484814</v>
      </c>
      <c r="AE493" s="0" t="n">
        <f aca="false">AVERAGE(C493,F493,I493,L493,O493)</f>
        <v>99.772687</v>
      </c>
      <c r="AF493" s="0" t="n">
        <f aca="false">AVERAGE(D493,G493,J493,M493,P493)</f>
        <v>-0.093516</v>
      </c>
    </row>
    <row r="494" customFormat="false" ht="12.75" hidden="false" customHeight="false" outlineLevel="0" collapsed="false">
      <c r="B494" s="0" t="n">
        <v>-10.279179</v>
      </c>
      <c r="C494" s="0" t="n">
        <v>120.766685</v>
      </c>
      <c r="D494" s="0" t="n">
        <v>1.605421</v>
      </c>
      <c r="E494" s="0" t="n">
        <v>35.333623</v>
      </c>
      <c r="F494" s="0" t="n">
        <v>140.853722</v>
      </c>
      <c r="G494" s="0" t="n">
        <v>-1.020816</v>
      </c>
      <c r="H494" s="0" t="n">
        <v>44.140694</v>
      </c>
      <c r="I494" s="0" t="n">
        <v>35.982933</v>
      </c>
      <c r="J494" s="0" t="n">
        <v>-0.810463</v>
      </c>
      <c r="AD494" s="0" t="n">
        <f aca="false">AVERAGE(B494,E494,H494,K494,N494)</f>
        <v>23.065046</v>
      </c>
      <c r="AE494" s="0" t="n">
        <f aca="false">AVERAGE(C494,F494,I494,L494,O494)</f>
        <v>99.2011133333333</v>
      </c>
      <c r="AF494" s="0" t="n">
        <f aca="false">AVERAGE(D494,G494,J494,M494,P494)</f>
        <v>-0.075286</v>
      </c>
    </row>
    <row r="495" customFormat="false" ht="12.75" hidden="false" customHeight="false" outlineLevel="0" collapsed="false">
      <c r="B495" s="0" t="n">
        <v>-10.591616</v>
      </c>
      <c r="C495" s="0" t="n">
        <v>119.758309</v>
      </c>
      <c r="D495" s="0" t="n">
        <v>1.637483</v>
      </c>
      <c r="E495" s="0" t="n">
        <v>36.183234</v>
      </c>
      <c r="F495" s="0" t="n">
        <v>140.411686</v>
      </c>
      <c r="G495" s="0" t="n">
        <v>-1.010516</v>
      </c>
      <c r="H495" s="0" t="n">
        <v>44.030888</v>
      </c>
      <c r="I495" s="0" t="n">
        <v>35.181143</v>
      </c>
      <c r="J495" s="0" t="n">
        <v>-0.816308</v>
      </c>
      <c r="AD495" s="0" t="n">
        <f aca="false">AVERAGE(B495,E495,H495,K495,N495)</f>
        <v>23.207502</v>
      </c>
      <c r="AE495" s="0" t="n">
        <f aca="false">AVERAGE(C495,F495,I495,L495,O495)</f>
        <v>98.4503793333333</v>
      </c>
      <c r="AF495" s="0" t="n">
        <f aca="false">AVERAGE(D495,G495,J495,M495,P495)</f>
        <v>-0.0631136666666667</v>
      </c>
    </row>
    <row r="496" customFormat="false" ht="12.75" hidden="false" customHeight="false" outlineLevel="0" collapsed="false">
      <c r="B496" s="0" t="n">
        <v>-10.421398</v>
      </c>
      <c r="C496" s="0" t="n">
        <v>119.083057</v>
      </c>
      <c r="D496" s="0" t="n">
        <v>1.683501</v>
      </c>
      <c r="E496" s="0" t="n">
        <v>37.255006</v>
      </c>
      <c r="F496" s="0" t="n">
        <v>140.118768</v>
      </c>
      <c r="G496" s="0" t="n">
        <v>-1.014322</v>
      </c>
      <c r="H496" s="0" t="n">
        <v>44.036943</v>
      </c>
      <c r="I496" s="0" t="n">
        <v>34.428568</v>
      </c>
      <c r="J496" s="0" t="n">
        <v>-0.824207</v>
      </c>
      <c r="AD496" s="0" t="n">
        <f aca="false">AVERAGE(B496,E496,H496,K496,N496)</f>
        <v>23.623517</v>
      </c>
      <c r="AE496" s="0" t="n">
        <f aca="false">AVERAGE(C496,F496,I496,L496,O496)</f>
        <v>97.8767976666667</v>
      </c>
      <c r="AF496" s="0" t="n">
        <f aca="false">AVERAGE(D496,G496,J496,M496,P496)</f>
        <v>-0.051676</v>
      </c>
    </row>
    <row r="497" customFormat="false" ht="12.75" hidden="false" customHeight="false" outlineLevel="0" collapsed="false">
      <c r="B497" s="0" t="n">
        <v>-11.337246</v>
      </c>
      <c r="C497" s="0" t="n">
        <v>118.329394</v>
      </c>
      <c r="D497" s="0" t="n">
        <v>1.711568</v>
      </c>
      <c r="E497" s="0" t="n">
        <v>37.014817</v>
      </c>
      <c r="F497" s="0" t="n">
        <v>140.044404</v>
      </c>
      <c r="G497" s="0" t="n">
        <v>-1.018372</v>
      </c>
      <c r="H497" s="0" t="n">
        <v>44.653125</v>
      </c>
      <c r="I497" s="0" t="n">
        <v>33.253571</v>
      </c>
      <c r="J497" s="0" t="n">
        <v>-0.821968</v>
      </c>
      <c r="AD497" s="0" t="n">
        <f aca="false">AVERAGE(B497,E497,H497,K497,N497)</f>
        <v>23.4435653333333</v>
      </c>
      <c r="AE497" s="0" t="n">
        <f aca="false">AVERAGE(C497,F497,I497,L497,O497)</f>
        <v>97.209123</v>
      </c>
      <c r="AF497" s="0" t="n">
        <f aca="false">AVERAGE(D497,G497,J497,M497,P497)</f>
        <v>-0.042924</v>
      </c>
    </row>
    <row r="498" customFormat="false" ht="12.75" hidden="false" customHeight="false" outlineLevel="0" collapsed="false">
      <c r="B498" s="0" t="n">
        <v>-11.180826</v>
      </c>
      <c r="C498" s="0" t="n">
        <v>118.293301</v>
      </c>
      <c r="D498" s="0" t="n">
        <v>1.755676</v>
      </c>
      <c r="E498" s="0" t="n">
        <v>37.973889</v>
      </c>
      <c r="F498" s="0" t="n">
        <v>139.908001</v>
      </c>
      <c r="G498" s="0" t="n">
        <v>-1.010331</v>
      </c>
      <c r="H498" s="0" t="n">
        <v>44.298722</v>
      </c>
      <c r="I498" s="0" t="n">
        <v>32.70011</v>
      </c>
      <c r="J498" s="0" t="n">
        <v>-0.829984</v>
      </c>
      <c r="AD498" s="0" t="n">
        <f aca="false">AVERAGE(B498,E498,H498,K498,N498)</f>
        <v>23.6972616666667</v>
      </c>
      <c r="AE498" s="0" t="n">
        <f aca="false">AVERAGE(C498,F498,I498,L498,O498)</f>
        <v>96.9671373333333</v>
      </c>
      <c r="AF498" s="0" t="n">
        <f aca="false">AVERAGE(D498,G498,J498,M498,P498)</f>
        <v>-0.028213</v>
      </c>
    </row>
    <row r="499" customFormat="false" ht="12.75" hidden="false" customHeight="false" outlineLevel="0" collapsed="false">
      <c r="B499" s="0" t="n">
        <v>-11.753824</v>
      </c>
      <c r="C499" s="0" t="n">
        <v>118.183834</v>
      </c>
      <c r="D499" s="0" t="n">
        <v>1.779679</v>
      </c>
      <c r="E499" s="0" t="n">
        <v>38.789436</v>
      </c>
      <c r="F499" s="0" t="n">
        <v>140.314939</v>
      </c>
      <c r="G499" s="0" t="n">
        <v>-1.020401</v>
      </c>
      <c r="H499" s="0" t="n">
        <v>43.821023</v>
      </c>
      <c r="I499" s="0" t="n">
        <v>32.452573</v>
      </c>
      <c r="J499" s="0" t="n">
        <v>-0.837971</v>
      </c>
      <c r="AD499" s="0" t="n">
        <f aca="false">AVERAGE(B499,E499,H499,K499,N499)</f>
        <v>23.6188783333333</v>
      </c>
      <c r="AE499" s="0" t="n">
        <f aca="false">AVERAGE(C499,F499,I499,L499,O499)</f>
        <v>96.983782</v>
      </c>
      <c r="AF499" s="0" t="n">
        <f aca="false">AVERAGE(D499,G499,J499,M499,P499)</f>
        <v>-0.026231</v>
      </c>
    </row>
    <row r="500" customFormat="false" ht="12.75" hidden="false" customHeight="false" outlineLevel="0" collapsed="false">
      <c r="B500" s="0" t="n">
        <v>-12.198082</v>
      </c>
      <c r="C500" s="0" t="n">
        <v>118.361791</v>
      </c>
      <c r="D500" s="0" t="n">
        <v>1.821769</v>
      </c>
      <c r="E500" s="0" t="n">
        <v>39.156598</v>
      </c>
      <c r="F500" s="0" t="n">
        <v>140.120733</v>
      </c>
      <c r="G500" s="0" t="n">
        <v>-1.010451</v>
      </c>
      <c r="H500" s="0" t="n">
        <v>43.340554</v>
      </c>
      <c r="I500" s="0" t="n">
        <v>32.504181</v>
      </c>
      <c r="J500" s="0" t="n">
        <v>-0.843939</v>
      </c>
      <c r="AD500" s="0" t="n">
        <f aca="false">AVERAGE(B500,E500,H500,K500,N500)</f>
        <v>23.4330233333333</v>
      </c>
      <c r="AE500" s="0" t="n">
        <f aca="false">AVERAGE(C500,F500,I500,L500,O500)</f>
        <v>96.9955683333333</v>
      </c>
      <c r="AF500" s="0" t="n">
        <f aca="false">AVERAGE(D500,G500,J500,M500,P500)</f>
        <v>-0.0108736666666667</v>
      </c>
    </row>
    <row r="501" customFormat="false" ht="12.75" hidden="false" customHeight="false" outlineLevel="0" collapsed="false">
      <c r="B501" s="0" t="n">
        <v>-11.949718</v>
      </c>
      <c r="C501" s="0" t="n">
        <v>118.165208</v>
      </c>
      <c r="D501" s="0" t="n">
        <v>1.832052</v>
      </c>
      <c r="E501" s="0" t="n">
        <v>39.624669</v>
      </c>
      <c r="F501" s="0" t="n">
        <v>140.444427</v>
      </c>
      <c r="G501" s="0" t="n">
        <v>-1.010632</v>
      </c>
      <c r="H501" s="0" t="n">
        <v>43.705766</v>
      </c>
      <c r="I501" s="0" t="n">
        <v>32.501347</v>
      </c>
      <c r="J501" s="0" t="n">
        <v>-0.837597</v>
      </c>
      <c r="AD501" s="0" t="n">
        <f aca="false">AVERAGE(B501,E501,H501,K501,N501)</f>
        <v>23.7935723333333</v>
      </c>
      <c r="AE501" s="0" t="n">
        <f aca="false">AVERAGE(C501,F501,I501,L501,O501)</f>
        <v>97.036994</v>
      </c>
      <c r="AF501" s="0" t="n">
        <f aca="false">AVERAGE(D501,G501,J501,M501,P501)</f>
        <v>-0.00539233333333333</v>
      </c>
    </row>
    <row r="502" customFormat="false" ht="12.75" hidden="false" customHeight="false" outlineLevel="0" collapsed="false">
      <c r="B502" s="0" t="n">
        <v>-12.296057</v>
      </c>
      <c r="C502" s="0" t="n">
        <v>117.973942</v>
      </c>
      <c r="D502" s="0" t="n">
        <v>1.842251</v>
      </c>
      <c r="E502" s="0" t="n">
        <v>40.208697</v>
      </c>
      <c r="F502" s="0" t="n">
        <v>140.612292</v>
      </c>
      <c r="G502" s="0" t="n">
        <v>-1.016847</v>
      </c>
      <c r="H502" s="0" t="n">
        <v>43.465225</v>
      </c>
      <c r="I502" s="0" t="n">
        <v>32.386207</v>
      </c>
      <c r="J502" s="0" t="n">
        <v>-0.843592</v>
      </c>
      <c r="AD502" s="0" t="n">
        <f aca="false">AVERAGE(B502,E502,H502,K502,N502)</f>
        <v>23.7926216666667</v>
      </c>
      <c r="AE502" s="0" t="n">
        <f aca="false">AVERAGE(C502,F502,I502,L502,O502)</f>
        <v>96.9908136666667</v>
      </c>
      <c r="AF502" s="0" t="n">
        <f aca="false">AVERAGE(D502,G502,J502,M502,P502)</f>
        <v>-0.00606266666666666</v>
      </c>
    </row>
    <row r="503" customFormat="false" ht="12.75" hidden="false" customHeight="false" outlineLevel="0" collapsed="false">
      <c r="B503" s="0" t="n">
        <v>-13.248826</v>
      </c>
      <c r="C503" s="0" t="n">
        <v>117.773187</v>
      </c>
      <c r="D503" s="0" t="n">
        <v>1.838393</v>
      </c>
      <c r="E503" s="0" t="n">
        <v>41.134992</v>
      </c>
      <c r="F503" s="0" t="n">
        <v>141.293406</v>
      </c>
      <c r="G503" s="0" t="n">
        <v>-1.03098</v>
      </c>
      <c r="H503" s="0" t="n">
        <v>43.103273</v>
      </c>
      <c r="I503" s="0" t="n">
        <v>32.190176</v>
      </c>
      <c r="J503" s="0" t="n">
        <v>-0.855511</v>
      </c>
      <c r="AD503" s="0" t="n">
        <f aca="false">AVERAGE(B503,E503,H503,K503,N503)</f>
        <v>23.6631463333333</v>
      </c>
      <c r="AE503" s="0" t="n">
        <f aca="false">AVERAGE(C503,F503,I503,L503,O503)</f>
        <v>97.0855896666667</v>
      </c>
      <c r="AF503" s="0" t="n">
        <f aca="false">AVERAGE(D503,G503,J503,M503,P503)</f>
        <v>-0.0160326666666667</v>
      </c>
    </row>
    <row r="504" customFormat="false" ht="12.75" hidden="false" customHeight="false" outlineLevel="0" collapsed="false">
      <c r="B504" s="0" t="n">
        <v>-12.77262</v>
      </c>
      <c r="C504" s="0" t="n">
        <v>117.525322</v>
      </c>
      <c r="D504" s="0" t="n">
        <v>1.834577</v>
      </c>
      <c r="E504" s="0" t="n">
        <v>41.477777</v>
      </c>
      <c r="F504" s="0" t="n">
        <v>141.913975</v>
      </c>
      <c r="G504" s="0" t="n">
        <v>-1.033215</v>
      </c>
      <c r="H504" s="0" t="n">
        <v>43.22209</v>
      </c>
      <c r="I504" s="0" t="n">
        <v>31.974523</v>
      </c>
      <c r="J504" s="0" t="n">
        <v>-0.86138</v>
      </c>
      <c r="AD504" s="0" t="n">
        <f aca="false">AVERAGE(B504,E504,H504,K504,N504)</f>
        <v>23.975749</v>
      </c>
      <c r="AE504" s="0" t="n">
        <f aca="false">AVERAGE(C504,F504,I504,L504,O504)</f>
        <v>97.13794</v>
      </c>
      <c r="AF504" s="0" t="n">
        <f aca="false">AVERAGE(D504,G504,J504,M504,P504)</f>
        <v>-0.020006</v>
      </c>
    </row>
    <row r="505" customFormat="false" ht="12.75" hidden="false" customHeight="false" outlineLevel="0" collapsed="false">
      <c r="B505" s="0" t="n">
        <v>-13.342392</v>
      </c>
      <c r="C505" s="0" t="n">
        <v>116.926619</v>
      </c>
      <c r="D505" s="0" t="n">
        <v>1.852682</v>
      </c>
      <c r="E505" s="0" t="n">
        <v>41.589454</v>
      </c>
      <c r="F505" s="0" t="n">
        <v>142.730892</v>
      </c>
      <c r="G505" s="0" t="n">
        <v>-1.02532</v>
      </c>
      <c r="H505" s="0" t="n">
        <v>43.69605</v>
      </c>
      <c r="I505" s="0" t="n">
        <v>31.530447</v>
      </c>
      <c r="J505" s="0" t="n">
        <v>-0.8732</v>
      </c>
      <c r="AD505" s="0" t="n">
        <f aca="false">AVERAGE(B505,E505,H505,K505,N505)</f>
        <v>23.9810373333333</v>
      </c>
      <c r="AE505" s="0" t="n">
        <f aca="false">AVERAGE(C505,F505,I505,L505,O505)</f>
        <v>97.0626526666667</v>
      </c>
      <c r="AF505" s="0" t="n">
        <f aca="false">AVERAGE(D505,G505,J505,M505,P505)</f>
        <v>-0.0152793333333333</v>
      </c>
    </row>
    <row r="506" customFormat="false" ht="12.75" hidden="false" customHeight="false" outlineLevel="0" collapsed="false">
      <c r="B506" s="0" t="n">
        <v>-13.079039</v>
      </c>
      <c r="C506" s="0" t="n">
        <v>116.07621</v>
      </c>
      <c r="D506" s="0" t="n">
        <v>1.867048</v>
      </c>
      <c r="E506" s="0" t="n">
        <v>42.178851</v>
      </c>
      <c r="F506" s="0" t="n">
        <v>143.345664</v>
      </c>
      <c r="G506" s="0" t="n">
        <v>-1.01929</v>
      </c>
      <c r="H506" s="0" t="n">
        <v>43.232305</v>
      </c>
      <c r="I506" s="0" t="n">
        <v>30.79972</v>
      </c>
      <c r="J506" s="0" t="n">
        <v>-0.878924</v>
      </c>
      <c r="AD506" s="0" t="n">
        <f aca="false">AVERAGE(B506,E506,H506,K506,N506)</f>
        <v>24.1107056666667</v>
      </c>
      <c r="AE506" s="0" t="n">
        <f aca="false">AVERAGE(C506,F506,I506,L506,O506)</f>
        <v>96.7405313333333</v>
      </c>
      <c r="AF506" s="0" t="n">
        <f aca="false">AVERAGE(D506,G506,J506,M506,P506)</f>
        <v>-0.0103886666666667</v>
      </c>
    </row>
    <row r="507" customFormat="false" ht="12.75" hidden="false" customHeight="false" outlineLevel="0" collapsed="false">
      <c r="B507" s="0" t="n">
        <v>-12.590976</v>
      </c>
      <c r="C507" s="0" t="n">
        <v>114.725155</v>
      </c>
      <c r="D507" s="0" t="n">
        <v>1.855373</v>
      </c>
      <c r="E507" s="0" t="n">
        <v>41.920745</v>
      </c>
      <c r="F507" s="0" t="n">
        <v>143.782424</v>
      </c>
      <c r="G507" s="0" t="n">
        <v>-1.035305</v>
      </c>
      <c r="H507" s="0" t="n">
        <v>43.719965</v>
      </c>
      <c r="I507" s="0" t="n">
        <v>30.274292</v>
      </c>
      <c r="J507" s="0" t="n">
        <v>-0.880543</v>
      </c>
      <c r="AD507" s="0" t="n">
        <f aca="false">AVERAGE(B507,E507,H507,K507,N507)</f>
        <v>24.3499113333333</v>
      </c>
      <c r="AE507" s="0" t="n">
        <f aca="false">AVERAGE(C507,F507,I507,L507,O507)</f>
        <v>96.2606236666667</v>
      </c>
      <c r="AF507" s="0" t="n">
        <f aca="false">AVERAGE(D507,G507,J507,M507,P507)</f>
        <v>-0.0201583333333333</v>
      </c>
    </row>
    <row r="508" customFormat="false" ht="12.75" hidden="false" customHeight="false" outlineLevel="0" collapsed="false">
      <c r="B508" s="0" t="n">
        <v>-13.295577</v>
      </c>
      <c r="C508" s="0" t="n">
        <v>113.09066</v>
      </c>
      <c r="D508" s="0" t="n">
        <v>1.833403</v>
      </c>
      <c r="E508" s="0" t="n">
        <v>42.149988</v>
      </c>
      <c r="F508" s="0" t="n">
        <v>144.59695</v>
      </c>
      <c r="G508" s="0" t="n">
        <v>-1.031155</v>
      </c>
      <c r="H508" s="0" t="n">
        <v>44.098997</v>
      </c>
      <c r="I508" s="0" t="n">
        <v>29.15419</v>
      </c>
      <c r="J508" s="0" t="n">
        <v>-0.882143</v>
      </c>
      <c r="AD508" s="0" t="n">
        <f aca="false">AVERAGE(B508,E508,H508,K508,N508)</f>
        <v>24.3178026666667</v>
      </c>
      <c r="AE508" s="0" t="n">
        <f aca="false">AVERAGE(C508,F508,I508,L508,O508)</f>
        <v>95.6139333333333</v>
      </c>
      <c r="AF508" s="0" t="n">
        <f aca="false">AVERAGE(D508,G508,J508,M508,P508)</f>
        <v>-0.0266316666666667</v>
      </c>
    </row>
    <row r="509" customFormat="false" ht="12.75" hidden="false" customHeight="false" outlineLevel="0" collapsed="false">
      <c r="B509" s="0" t="n">
        <v>-13.397995</v>
      </c>
      <c r="C509" s="0" t="n">
        <v>111.508185</v>
      </c>
      <c r="D509" s="0" t="n">
        <v>1.821562</v>
      </c>
      <c r="E509" s="0" t="n">
        <v>41.901766</v>
      </c>
      <c r="F509" s="0" t="n">
        <v>145.207685</v>
      </c>
      <c r="G509" s="0" t="n">
        <v>-1.03308</v>
      </c>
      <c r="H509" s="0" t="n">
        <v>44.238071</v>
      </c>
      <c r="I509" s="0" t="n">
        <v>27.945522</v>
      </c>
      <c r="J509" s="0" t="n">
        <v>-0.885881</v>
      </c>
      <c r="AD509" s="0" t="n">
        <f aca="false">AVERAGE(B509,E509,H509,K509,N509)</f>
        <v>24.2472806666667</v>
      </c>
      <c r="AE509" s="0" t="n">
        <f aca="false">AVERAGE(C509,F509,I509,L509,O509)</f>
        <v>94.8871306666667</v>
      </c>
      <c r="AF509" s="0" t="n">
        <f aca="false">AVERAGE(D509,G509,J509,M509,P509)</f>
        <v>-0.0324663333333334</v>
      </c>
    </row>
    <row r="510" customFormat="false" ht="12.75" hidden="false" customHeight="false" outlineLevel="0" collapsed="false">
      <c r="B510" s="0" t="n">
        <v>-13.862586</v>
      </c>
      <c r="C510" s="0" t="n">
        <v>109.955122</v>
      </c>
      <c r="D510" s="0" t="n">
        <v>1.803593</v>
      </c>
      <c r="E510" s="0" t="n">
        <v>42.253487</v>
      </c>
      <c r="F510" s="0" t="n">
        <v>145.594861</v>
      </c>
      <c r="G510" s="0" t="n">
        <v>-1.034725</v>
      </c>
      <c r="H510" s="0" t="n">
        <v>44.50063</v>
      </c>
      <c r="I510" s="0" t="n">
        <v>27.154663</v>
      </c>
      <c r="J510" s="0" t="n">
        <v>-0.877585</v>
      </c>
      <c r="AD510" s="0" t="n">
        <f aca="false">AVERAGE(B510,E510,H510,K510,N510)</f>
        <v>24.297177</v>
      </c>
      <c r="AE510" s="0" t="n">
        <f aca="false">AVERAGE(C510,F510,I510,L510,O510)</f>
        <v>94.234882</v>
      </c>
      <c r="AF510" s="0" t="n">
        <f aca="false">AVERAGE(D510,G510,J510,M510,P510)</f>
        <v>-0.0362389999999999</v>
      </c>
    </row>
    <row r="511" customFormat="false" ht="12.75" hidden="false" customHeight="false" outlineLevel="0" collapsed="false">
      <c r="B511" s="0" t="n">
        <v>-13.496537</v>
      </c>
      <c r="C511" s="0" t="n">
        <v>108.630562</v>
      </c>
      <c r="D511" s="0" t="n">
        <v>1.787674</v>
      </c>
      <c r="E511" s="0" t="n">
        <v>41.75549</v>
      </c>
      <c r="F511" s="0" t="n">
        <v>145.997013</v>
      </c>
      <c r="G511" s="0" t="n">
        <v>-1.054708</v>
      </c>
      <c r="H511" s="0" t="n">
        <v>43.581334</v>
      </c>
      <c r="I511" s="0" t="n">
        <v>26.166988</v>
      </c>
      <c r="J511" s="0" t="n">
        <v>-0.867398</v>
      </c>
      <c r="AD511" s="0" t="n">
        <f aca="false">AVERAGE(B511,E511,H511,K511,N511)</f>
        <v>23.9467623333333</v>
      </c>
      <c r="AE511" s="0" t="n">
        <f aca="false">AVERAGE(C511,F511,I511,L511,O511)</f>
        <v>93.5981876666667</v>
      </c>
      <c r="AF511" s="0" t="n">
        <f aca="false">AVERAGE(D511,G511,J511,M511,P511)</f>
        <v>-0.0448106666666667</v>
      </c>
    </row>
    <row r="512" customFormat="false" ht="12.75" hidden="false" customHeight="false" outlineLevel="0" collapsed="false">
      <c r="B512" s="0" t="n">
        <v>-14.32796</v>
      </c>
      <c r="C512" s="0" t="n">
        <v>107.061578</v>
      </c>
      <c r="D512" s="0" t="n">
        <v>1.757688</v>
      </c>
      <c r="E512" s="0" t="n">
        <v>42.011163</v>
      </c>
      <c r="F512" s="0" t="n">
        <v>145.665776</v>
      </c>
      <c r="G512" s="0" t="n">
        <v>-1.040588</v>
      </c>
      <c r="H512" s="0" t="n">
        <v>43.834997</v>
      </c>
      <c r="I512" s="0" t="n">
        <v>25.197827</v>
      </c>
      <c r="J512" s="0" t="n">
        <v>-0.875077</v>
      </c>
      <c r="AD512" s="0" t="n">
        <f aca="false">AVERAGE(B512,E512,H512,K512,N512)</f>
        <v>23.8394</v>
      </c>
      <c r="AE512" s="0" t="n">
        <f aca="false">AVERAGE(C512,F512,I512,L512,O512)</f>
        <v>92.641727</v>
      </c>
      <c r="AF512" s="0" t="n">
        <f aca="false">AVERAGE(D512,G512,J512,M512,P512)</f>
        <v>-0.052659</v>
      </c>
    </row>
    <row r="513" customFormat="false" ht="12.75" hidden="false" customHeight="false" outlineLevel="0" collapsed="false">
      <c r="B513" s="0" t="n">
        <v>-14.311528</v>
      </c>
      <c r="C513" s="0" t="n">
        <v>105.824011</v>
      </c>
      <c r="D513" s="0" t="n">
        <v>1.751691</v>
      </c>
      <c r="E513" s="0" t="n">
        <v>41.895392</v>
      </c>
      <c r="F513" s="0" t="n">
        <v>145.428738</v>
      </c>
      <c r="G513" s="0" t="n">
        <v>-1.040666</v>
      </c>
      <c r="H513" s="0" t="n">
        <v>42.898519</v>
      </c>
      <c r="I513" s="0" t="n">
        <v>24.431082</v>
      </c>
      <c r="J513" s="0" t="n">
        <v>-0.875116</v>
      </c>
      <c r="AD513" s="0" t="n">
        <f aca="false">AVERAGE(B513,E513,H513,K513,N513)</f>
        <v>23.4941276666667</v>
      </c>
      <c r="AE513" s="0" t="n">
        <f aca="false">AVERAGE(C513,F513,I513,L513,O513)</f>
        <v>91.8946103333333</v>
      </c>
      <c r="AF513" s="0" t="n">
        <f aca="false">AVERAGE(D513,G513,J513,M513,P513)</f>
        <v>-0.054697</v>
      </c>
    </row>
    <row r="514" customFormat="false" ht="12.75" hidden="false" customHeight="false" outlineLevel="0" collapsed="false">
      <c r="B514" s="0" t="n">
        <v>-15.504488</v>
      </c>
      <c r="C514" s="0" t="n">
        <v>104.733628</v>
      </c>
      <c r="D514" s="0" t="n">
        <v>1.725606</v>
      </c>
      <c r="E514" s="0" t="n">
        <v>41.657514</v>
      </c>
      <c r="F514" s="0" t="n">
        <v>144.56678</v>
      </c>
      <c r="G514" s="0" t="n">
        <v>-1.056715</v>
      </c>
      <c r="H514" s="0" t="n">
        <v>41.720124</v>
      </c>
      <c r="I514" s="0" t="n">
        <v>23.79733</v>
      </c>
      <c r="J514" s="0" t="n">
        <v>-0.877212</v>
      </c>
      <c r="AD514" s="0" t="n">
        <f aca="false">AVERAGE(B514,E514,H514,K514,N514)</f>
        <v>22.6243833333333</v>
      </c>
      <c r="AE514" s="0" t="n">
        <f aca="false">AVERAGE(C514,F514,I514,L514,O514)</f>
        <v>91.0325793333333</v>
      </c>
      <c r="AF514" s="0" t="n">
        <f aca="false">AVERAGE(D514,G514,J514,M514,P514)</f>
        <v>-0.0694403333333334</v>
      </c>
    </row>
    <row r="515" customFormat="false" ht="12.75" hidden="false" customHeight="false" outlineLevel="0" collapsed="false">
      <c r="B515" s="0" t="n">
        <v>-15.619363</v>
      </c>
      <c r="C515" s="0" t="n">
        <v>103.622587</v>
      </c>
      <c r="D515" s="0" t="n">
        <v>1.707599</v>
      </c>
      <c r="E515" s="0" t="n">
        <v>41.768935</v>
      </c>
      <c r="F515" s="0" t="n">
        <v>144.056548</v>
      </c>
      <c r="G515" s="0" t="n">
        <v>-1.072918</v>
      </c>
      <c r="H515" s="0" t="n">
        <v>41.710861</v>
      </c>
      <c r="I515" s="0" t="n">
        <v>24.05254</v>
      </c>
      <c r="J515" s="0" t="n">
        <v>-0.887127</v>
      </c>
      <c r="AD515" s="0" t="n">
        <f aca="false">AVERAGE(B515,E515,H515,K515,N515)</f>
        <v>22.6201443333333</v>
      </c>
      <c r="AE515" s="0" t="n">
        <f aca="false">AVERAGE(C515,F515,I515,L515,O515)</f>
        <v>90.577225</v>
      </c>
      <c r="AF515" s="0" t="n">
        <f aca="false">AVERAGE(D515,G515,J515,M515,P515)</f>
        <v>-0.0841486666666667</v>
      </c>
    </row>
    <row r="516" customFormat="false" ht="12.75" hidden="false" customHeight="false" outlineLevel="0" collapsed="false">
      <c r="B516" s="0" t="n">
        <v>-16.229495</v>
      </c>
      <c r="C516" s="0" t="n">
        <v>102.589584</v>
      </c>
      <c r="D516" s="0" t="n">
        <v>1.66974</v>
      </c>
      <c r="E516" s="0" t="n">
        <v>41.90641</v>
      </c>
      <c r="F516" s="0" t="n">
        <v>143.18639</v>
      </c>
      <c r="G516" s="0" t="n">
        <v>-1.066929</v>
      </c>
      <c r="H516" s="0" t="n">
        <v>41.344059</v>
      </c>
      <c r="I516" s="0" t="n">
        <v>24.651117</v>
      </c>
      <c r="J516" s="0" t="n">
        <v>-0.896978</v>
      </c>
      <c r="AD516" s="0" t="n">
        <f aca="false">AVERAGE(B516,E516,H516,K516,N516)</f>
        <v>22.3403246666667</v>
      </c>
      <c r="AE516" s="0" t="n">
        <f aca="false">AVERAGE(C516,F516,I516,L516,O516)</f>
        <v>90.1423636666667</v>
      </c>
      <c r="AF516" s="0" t="n">
        <f aca="false">AVERAGE(D516,G516,J516,M516,P516)</f>
        <v>-0.0980556666666667</v>
      </c>
    </row>
    <row r="517" customFormat="false" ht="12.75" hidden="false" customHeight="false" outlineLevel="0" collapsed="false">
      <c r="B517" s="0" t="n">
        <v>-17.083357</v>
      </c>
      <c r="C517" s="0" t="n">
        <v>101.713639</v>
      </c>
      <c r="D517" s="0" t="n">
        <v>1.62779</v>
      </c>
      <c r="E517" s="0" t="n">
        <v>41.669942</v>
      </c>
      <c r="F517" s="0" t="n">
        <v>142.545109</v>
      </c>
      <c r="G517" s="0" t="n">
        <v>-1.075204</v>
      </c>
      <c r="H517" s="0" t="n">
        <v>41.2149</v>
      </c>
      <c r="I517" s="0" t="n">
        <v>24.876409</v>
      </c>
      <c r="J517" s="0" t="n">
        <v>-0.910866</v>
      </c>
      <c r="AD517" s="0" t="n">
        <f aca="false">AVERAGE(B517,E517,H517,K517,N517)</f>
        <v>21.9338283333333</v>
      </c>
      <c r="AE517" s="0" t="n">
        <f aca="false">AVERAGE(C517,F517,I517,L517,O517)</f>
        <v>89.711719</v>
      </c>
      <c r="AF517" s="0" t="n">
        <f aca="false">AVERAGE(D517,G517,J517,M517,P517)</f>
        <v>-0.119426666666667</v>
      </c>
    </row>
    <row r="518" customFormat="false" ht="12.75" hidden="false" customHeight="false" outlineLevel="0" collapsed="false">
      <c r="B518" s="0" t="n">
        <v>-17.196607</v>
      </c>
      <c r="C518" s="0" t="n">
        <v>100.858939</v>
      </c>
      <c r="D518" s="0" t="n">
        <v>1.617927</v>
      </c>
      <c r="E518" s="0" t="n">
        <v>40.960501</v>
      </c>
      <c r="F518" s="0" t="n">
        <v>142.277342</v>
      </c>
      <c r="G518" s="0" t="n">
        <v>-1.073544</v>
      </c>
      <c r="H518" s="0" t="n">
        <v>40.838888</v>
      </c>
      <c r="I518" s="0" t="n">
        <v>25.554745</v>
      </c>
      <c r="J518" s="0" t="n">
        <v>-0.928771</v>
      </c>
      <c r="AD518" s="0" t="n">
        <f aca="false">AVERAGE(B518,E518,H518,K518,N518)</f>
        <v>21.5342606666667</v>
      </c>
      <c r="AE518" s="0" t="n">
        <f aca="false">AVERAGE(C518,F518,I518,L518,O518)</f>
        <v>89.5636753333333</v>
      </c>
      <c r="AF518" s="0" t="n">
        <f aca="false">AVERAGE(D518,G518,J518,M518,P518)</f>
        <v>-0.128129333333333</v>
      </c>
    </row>
    <row r="519" customFormat="false" ht="12.75" hidden="false" customHeight="false" outlineLevel="0" collapsed="false">
      <c r="B519" s="0" t="n">
        <v>-18.029788</v>
      </c>
      <c r="C519" s="0" t="n">
        <v>100.271248</v>
      </c>
      <c r="D519" s="0" t="n">
        <v>1.605944</v>
      </c>
      <c r="E519" s="0" t="n">
        <v>40.605838</v>
      </c>
      <c r="F519" s="0" t="n">
        <v>142.166904</v>
      </c>
      <c r="G519" s="0" t="n">
        <v>-1.071776</v>
      </c>
      <c r="H519" s="0" t="n">
        <v>41.187943</v>
      </c>
      <c r="I519" s="0" t="n">
        <v>25.972327</v>
      </c>
      <c r="J519" s="0" t="n">
        <v>-0.938536</v>
      </c>
      <c r="AD519" s="0" t="n">
        <f aca="false">AVERAGE(B519,E519,H519,K519,N519)</f>
        <v>21.2546643333333</v>
      </c>
      <c r="AE519" s="0" t="n">
        <f aca="false">AVERAGE(C519,F519,I519,L519,O519)</f>
        <v>89.4701596666667</v>
      </c>
      <c r="AF519" s="0" t="n">
        <f aca="false">AVERAGE(D519,G519,J519,M519,P519)</f>
        <v>-0.134789333333333</v>
      </c>
    </row>
    <row r="520" customFormat="false" ht="12.75" hidden="false" customHeight="false" outlineLevel="0" collapsed="false">
      <c r="B520" s="0" t="n">
        <v>-18.03363</v>
      </c>
      <c r="C520" s="0" t="n">
        <v>99.803307</v>
      </c>
      <c r="D520" s="0" t="n">
        <v>1.59196</v>
      </c>
      <c r="E520" s="0" t="n">
        <v>40.007893</v>
      </c>
      <c r="F520" s="0" t="n">
        <v>142.044834</v>
      </c>
      <c r="G520" s="0" t="n">
        <v>-1.076132</v>
      </c>
      <c r="H520" s="0" t="n">
        <v>40.462948</v>
      </c>
      <c r="I520" s="0" t="n">
        <v>25.415423</v>
      </c>
      <c r="J520" s="0" t="n">
        <v>-0.968526</v>
      </c>
      <c r="AD520" s="0" t="n">
        <f aca="false">AVERAGE(B520,E520,H520,K520,N520)</f>
        <v>20.8124036666667</v>
      </c>
      <c r="AE520" s="0" t="n">
        <f aca="false">AVERAGE(C520,F520,I520,L520,O520)</f>
        <v>89.0878546666667</v>
      </c>
      <c r="AF520" s="0" t="n">
        <f aca="false">AVERAGE(D520,G520,J520,M520,P520)</f>
        <v>-0.150899333333333</v>
      </c>
    </row>
    <row r="521" customFormat="false" ht="12.75" hidden="false" customHeight="false" outlineLevel="0" collapsed="false">
      <c r="B521" s="0" t="n">
        <v>-18.386319</v>
      </c>
      <c r="C521" s="0" t="n">
        <v>99.455551</v>
      </c>
      <c r="D521" s="0" t="n">
        <v>1.589956</v>
      </c>
      <c r="E521" s="0" t="n">
        <v>39.891597</v>
      </c>
      <c r="F521" s="0" t="n">
        <v>141.714598</v>
      </c>
      <c r="G521" s="0" t="n">
        <v>-1.080048</v>
      </c>
      <c r="H521" s="0" t="n">
        <v>40.608876</v>
      </c>
      <c r="I521" s="0" t="n">
        <v>25.19115</v>
      </c>
      <c r="J521" s="0" t="n">
        <v>-0.946372</v>
      </c>
      <c r="AD521" s="0" t="n">
        <f aca="false">AVERAGE(B521,E521,H521,K521,N521)</f>
        <v>20.704718</v>
      </c>
      <c r="AE521" s="0" t="n">
        <f aca="false">AVERAGE(C521,F521,I521,L521,O521)</f>
        <v>88.7870996666667</v>
      </c>
      <c r="AF521" s="0" t="n">
        <f aca="false">AVERAGE(D521,G521,J521,M521,P521)</f>
        <v>-0.145488</v>
      </c>
    </row>
    <row r="522" customFormat="false" ht="12.75" hidden="false" customHeight="false" outlineLevel="0" collapsed="false">
      <c r="B522" s="0" t="n">
        <v>-18.88189</v>
      </c>
      <c r="C522" s="0" t="n">
        <v>99.135336</v>
      </c>
      <c r="D522" s="0" t="n">
        <v>1.559852</v>
      </c>
      <c r="E522" s="0" t="n">
        <v>39.652875</v>
      </c>
      <c r="F522" s="0" t="n">
        <v>141.205924</v>
      </c>
      <c r="G522" s="0" t="n">
        <v>-1.090168</v>
      </c>
      <c r="H522" s="0" t="n">
        <v>40.376637</v>
      </c>
      <c r="I522" s="0" t="n">
        <v>24.911947</v>
      </c>
      <c r="J522" s="0" t="n">
        <v>-0.95226</v>
      </c>
      <c r="AD522" s="0" t="n">
        <f aca="false">AVERAGE(B522,E522,H522,K522,N522)</f>
        <v>20.3825406666667</v>
      </c>
      <c r="AE522" s="0" t="n">
        <f aca="false">AVERAGE(C522,F522,I522,L522,O522)</f>
        <v>88.4177356666667</v>
      </c>
      <c r="AF522" s="0" t="n">
        <f aca="false">AVERAGE(D522,G522,J522,M522,P522)</f>
        <v>-0.160858666666667</v>
      </c>
    </row>
    <row r="523" customFormat="false" ht="12.75" hidden="false" customHeight="false" outlineLevel="0" collapsed="false">
      <c r="B523" s="0" t="n">
        <v>-18.784151</v>
      </c>
      <c r="C523" s="0" t="n">
        <v>98.779236</v>
      </c>
      <c r="D523" s="0" t="n">
        <v>1.527912</v>
      </c>
      <c r="E523" s="0" t="n">
        <v>39.310459</v>
      </c>
      <c r="F523" s="0" t="n">
        <v>140.875873</v>
      </c>
      <c r="G523" s="0" t="n">
        <v>-1.080133</v>
      </c>
      <c r="H523" s="0" t="n">
        <v>40.278384</v>
      </c>
      <c r="I523" s="0" t="n">
        <v>24.619955</v>
      </c>
      <c r="J523" s="0" t="n">
        <v>-0.946025</v>
      </c>
      <c r="AD523" s="0" t="n">
        <f aca="false">AVERAGE(B523,E523,H523,K523,N523)</f>
        <v>20.2682306666667</v>
      </c>
      <c r="AE523" s="0" t="n">
        <f aca="false">AVERAGE(C523,F523,I523,L523,O523)</f>
        <v>88.091688</v>
      </c>
      <c r="AF523" s="0" t="n">
        <f aca="false">AVERAGE(D523,G523,J523,M523,P523)</f>
        <v>-0.166082</v>
      </c>
    </row>
    <row r="524" customFormat="false" ht="12.75" hidden="false" customHeight="false" outlineLevel="0" collapsed="false">
      <c r="B524" s="0" t="n">
        <v>-19.030437</v>
      </c>
      <c r="C524" s="0" t="n">
        <v>98.246353</v>
      </c>
      <c r="D524" s="0" t="n">
        <v>1.508033</v>
      </c>
      <c r="E524" s="0" t="n">
        <v>38.827011</v>
      </c>
      <c r="F524" s="0" t="n">
        <v>141.004431</v>
      </c>
      <c r="G524" s="0" t="n">
        <v>-1.086298</v>
      </c>
      <c r="H524" s="0" t="n">
        <v>40.039771</v>
      </c>
      <c r="I524" s="0" t="n">
        <v>24.47079</v>
      </c>
      <c r="J524" s="0" t="n">
        <v>-0.963813</v>
      </c>
      <c r="AD524" s="0" t="n">
        <f aca="false">AVERAGE(B524,E524,H524,K524,N524)</f>
        <v>19.9454483333333</v>
      </c>
      <c r="AE524" s="0" t="n">
        <f aca="false">AVERAGE(C524,F524,I524,L524,O524)</f>
        <v>87.9071913333333</v>
      </c>
      <c r="AF524" s="0" t="n">
        <f aca="false">AVERAGE(D524,G524,J524,M524,P524)</f>
        <v>-0.180692666666667</v>
      </c>
    </row>
    <row r="525" customFormat="false" ht="12.75" hidden="false" customHeight="false" outlineLevel="0" collapsed="false">
      <c r="B525" s="0" t="n">
        <v>-19.150081</v>
      </c>
      <c r="C525" s="0" t="n">
        <v>97.674683</v>
      </c>
      <c r="D525" s="0" t="n">
        <v>1.49612</v>
      </c>
      <c r="E525" s="0" t="n">
        <v>38.368466</v>
      </c>
      <c r="F525" s="0" t="n">
        <v>140.433869</v>
      </c>
      <c r="G525" s="0" t="n">
        <v>-1.076439</v>
      </c>
      <c r="H525" s="0" t="n">
        <v>39.817936</v>
      </c>
      <c r="I525" s="0" t="n">
        <v>23.752699</v>
      </c>
      <c r="J525" s="0" t="n">
        <v>-0.979496</v>
      </c>
      <c r="AD525" s="0" t="n">
        <f aca="false">AVERAGE(B525,E525,H525,K525,N525)</f>
        <v>19.6787736666667</v>
      </c>
      <c r="AE525" s="0" t="n">
        <f aca="false">AVERAGE(C525,F525,I525,L525,O525)</f>
        <v>87.2870836666667</v>
      </c>
      <c r="AF525" s="0" t="n">
        <f aca="false">AVERAGE(D525,G525,J525,M525,P525)</f>
        <v>-0.186605</v>
      </c>
    </row>
    <row r="526" customFormat="false" ht="12.75" hidden="false" customHeight="false" outlineLevel="0" collapsed="false">
      <c r="B526" s="0" t="n">
        <v>-19.122948</v>
      </c>
      <c r="C526" s="0" t="n">
        <v>96.954467</v>
      </c>
      <c r="D526" s="0" t="n">
        <v>1.514292</v>
      </c>
      <c r="E526" s="0" t="n">
        <v>37.189015</v>
      </c>
      <c r="F526" s="0" t="n">
        <v>140.188805</v>
      </c>
      <c r="G526" s="0" t="n">
        <v>-1.070505</v>
      </c>
      <c r="H526" s="0" t="n">
        <v>39.707635</v>
      </c>
      <c r="I526" s="0" t="n">
        <v>23.231294</v>
      </c>
      <c r="J526" s="0" t="n">
        <v>-0.991327</v>
      </c>
      <c r="AD526" s="0" t="n">
        <f aca="false">AVERAGE(B526,E526,H526,K526,N526)</f>
        <v>19.2579006666667</v>
      </c>
      <c r="AE526" s="0" t="n">
        <f aca="false">AVERAGE(C526,F526,I526,L526,O526)</f>
        <v>86.791522</v>
      </c>
      <c r="AF526" s="0" t="n">
        <f aca="false">AVERAGE(D526,G526,J526,M526,P526)</f>
        <v>-0.182513333333333</v>
      </c>
    </row>
    <row r="527" customFormat="false" ht="12.75" hidden="false" customHeight="false" outlineLevel="0" collapsed="false">
      <c r="B527" s="0" t="n">
        <v>-19.950341</v>
      </c>
      <c r="C527" s="0" t="n">
        <v>96.420152</v>
      </c>
      <c r="D527" s="0" t="n">
        <v>1.510354</v>
      </c>
      <c r="E527" s="0" t="n">
        <v>36.952381</v>
      </c>
      <c r="F527" s="0" t="n">
        <v>139.490645</v>
      </c>
      <c r="G527" s="0" t="n">
        <v>-1.08252</v>
      </c>
      <c r="H527" s="0" t="n">
        <v>39.480552</v>
      </c>
      <c r="I527" s="0" t="n">
        <v>23.201362</v>
      </c>
      <c r="J527" s="0" t="n">
        <v>-1.001047</v>
      </c>
      <c r="AD527" s="0" t="n">
        <f aca="false">AVERAGE(B527,E527,H527,K527,N527)</f>
        <v>18.8275306666667</v>
      </c>
      <c r="AE527" s="0" t="n">
        <f aca="false">AVERAGE(C527,F527,I527,L527,O527)</f>
        <v>86.3707196666667</v>
      </c>
      <c r="AF527" s="0" t="n">
        <f aca="false">AVERAGE(D527,G527,J527,M527,P527)</f>
        <v>-0.191071</v>
      </c>
    </row>
    <row r="528" customFormat="false" ht="12.75" hidden="false" customHeight="false" outlineLevel="0" collapsed="false">
      <c r="B528" s="0" t="n">
        <v>-20.311387</v>
      </c>
      <c r="C528" s="0" t="n">
        <v>95.739439</v>
      </c>
      <c r="D528" s="0" t="n">
        <v>1.492522</v>
      </c>
      <c r="E528" s="0" t="n">
        <v>36.129218</v>
      </c>
      <c r="F528" s="0" t="n">
        <v>138.706934</v>
      </c>
      <c r="G528" s="0" t="n">
        <v>-1.088386</v>
      </c>
      <c r="H528" s="0" t="n">
        <v>39.382239</v>
      </c>
      <c r="I528" s="0" t="n">
        <v>23.137698</v>
      </c>
      <c r="J528" s="0" t="n">
        <v>-0.994827</v>
      </c>
      <c r="AD528" s="0" t="n">
        <f aca="false">AVERAGE(B528,E528,H528,K528,N528)</f>
        <v>18.4000233333333</v>
      </c>
      <c r="AE528" s="0" t="n">
        <f aca="false">AVERAGE(C528,F528,I528,L528,O528)</f>
        <v>85.861357</v>
      </c>
      <c r="AF528" s="0" t="n">
        <f aca="false">AVERAGE(D528,G528,J528,M528,P528)</f>
        <v>-0.196897</v>
      </c>
    </row>
    <row r="529" customFormat="false" ht="12.75" hidden="false" customHeight="false" outlineLevel="0" collapsed="false">
      <c r="B529" s="0" t="n">
        <v>-21.137756</v>
      </c>
      <c r="C529" s="0" t="n">
        <v>94.840269</v>
      </c>
      <c r="D529" s="0" t="n">
        <v>1.482703</v>
      </c>
      <c r="E529" s="0" t="n">
        <v>35.424213</v>
      </c>
      <c r="F529" s="0" t="n">
        <v>137.627545</v>
      </c>
      <c r="G529" s="0" t="n">
        <v>-1.100301</v>
      </c>
      <c r="H529" s="0" t="n">
        <v>38.684625</v>
      </c>
      <c r="I529" s="0" t="n">
        <v>23.664186</v>
      </c>
      <c r="J529" s="0" t="n">
        <v>-0.994564</v>
      </c>
      <c r="AD529" s="0" t="n">
        <f aca="false">AVERAGE(B529,E529,H529,K529,N529)</f>
        <v>17.6570273333333</v>
      </c>
      <c r="AE529" s="0" t="n">
        <f aca="false">AVERAGE(C529,F529,I529,L529,O529)</f>
        <v>85.3773333333333</v>
      </c>
      <c r="AF529" s="0" t="n">
        <f aca="false">AVERAGE(D529,G529,J529,M529,P529)</f>
        <v>-0.204054</v>
      </c>
    </row>
    <row r="530" customFormat="false" ht="12.75" hidden="false" customHeight="false" outlineLevel="0" collapsed="false">
      <c r="B530" s="0" t="n">
        <v>-21.005494</v>
      </c>
      <c r="C530" s="0" t="n">
        <v>93.923668</v>
      </c>
      <c r="D530" s="0" t="n">
        <v>1.481114</v>
      </c>
      <c r="E530" s="0" t="n">
        <v>35.087799</v>
      </c>
      <c r="F530" s="0" t="n">
        <v>136.506925</v>
      </c>
      <c r="G530" s="0" t="n">
        <v>-1.100027</v>
      </c>
      <c r="H530" s="0" t="n">
        <v>38.570753</v>
      </c>
      <c r="I530" s="0" t="n">
        <v>24.08399</v>
      </c>
      <c r="J530" s="0" t="n">
        <v>-1.004287</v>
      </c>
      <c r="AD530" s="0" t="n">
        <f aca="false">AVERAGE(B530,E530,H530,K530,N530)</f>
        <v>17.5510193333333</v>
      </c>
      <c r="AE530" s="0" t="n">
        <f aca="false">AVERAGE(C530,F530,I530,L530,O530)</f>
        <v>84.8381943333333</v>
      </c>
      <c r="AF530" s="0" t="n">
        <f aca="false">AVERAGE(D530,G530,J530,M530,P530)</f>
        <v>-0.207733333333333</v>
      </c>
    </row>
    <row r="531" customFormat="false" ht="12.75" hidden="false" customHeight="false" outlineLevel="0" collapsed="false">
      <c r="B531" s="0" t="n">
        <v>-21.23918</v>
      </c>
      <c r="C531" s="0" t="n">
        <v>93.163057</v>
      </c>
      <c r="D531" s="0" t="n">
        <v>1.471445</v>
      </c>
      <c r="E531" s="0" t="n">
        <v>34.38575</v>
      </c>
      <c r="F531" s="0" t="n">
        <v>135.127884</v>
      </c>
      <c r="G531" s="0" t="n">
        <v>-1.115756</v>
      </c>
      <c r="H531" s="0" t="n">
        <v>38.084636</v>
      </c>
      <c r="I531" s="0" t="n">
        <v>24.582247</v>
      </c>
      <c r="J531" s="0" t="n">
        <v>-1.028118</v>
      </c>
      <c r="AD531" s="0" t="n">
        <f aca="false">AVERAGE(B531,E531,H531,K531,N531)</f>
        <v>17.0770686666667</v>
      </c>
      <c r="AE531" s="0" t="n">
        <f aca="false">AVERAGE(C531,F531,I531,L531,O531)</f>
        <v>84.2910626666667</v>
      </c>
      <c r="AF531" s="0" t="n">
        <f aca="false">AVERAGE(D531,G531,J531,M531,P531)</f>
        <v>-0.224143</v>
      </c>
    </row>
    <row r="532" customFormat="false" ht="12.75" hidden="false" customHeight="false" outlineLevel="0" collapsed="false">
      <c r="B532" s="0" t="n">
        <v>-22.536828</v>
      </c>
      <c r="C532" s="0" t="n">
        <v>92.640158</v>
      </c>
      <c r="D532" s="0" t="n">
        <v>1.473561</v>
      </c>
      <c r="E532" s="0" t="n">
        <v>33.360232</v>
      </c>
      <c r="F532" s="0" t="n">
        <v>133.941882</v>
      </c>
      <c r="G532" s="0" t="n">
        <v>-1.087645</v>
      </c>
      <c r="H532" s="0" t="n">
        <v>37.252901</v>
      </c>
      <c r="I532" s="0" t="n">
        <v>25.383382</v>
      </c>
      <c r="J532" s="0" t="n">
        <v>-1.032006</v>
      </c>
      <c r="AD532" s="0" t="n">
        <f aca="false">AVERAGE(B532,E532,H532,K532,N532)</f>
        <v>16.025435</v>
      </c>
      <c r="AE532" s="0" t="n">
        <f aca="false">AVERAGE(C532,F532,I532,L532,O532)</f>
        <v>83.988474</v>
      </c>
      <c r="AF532" s="0" t="n">
        <f aca="false">AVERAGE(D532,G532,J532,M532,P532)</f>
        <v>-0.215363333333333</v>
      </c>
    </row>
    <row r="533" customFormat="false" ht="12.75" hidden="false" customHeight="false" outlineLevel="0" collapsed="false">
      <c r="B533" s="0" t="n">
        <v>-22.05754</v>
      </c>
      <c r="C533" s="0" t="n">
        <v>91.962982</v>
      </c>
      <c r="D533" s="0" t="n">
        <v>1.464118</v>
      </c>
      <c r="E533" s="0" t="n">
        <v>32.679104</v>
      </c>
      <c r="F533" s="0" t="n">
        <v>132.872951</v>
      </c>
      <c r="G533" s="0" t="n">
        <v>-1.073341</v>
      </c>
      <c r="H533" s="0" t="n">
        <v>36.550997</v>
      </c>
      <c r="I533" s="0" t="n">
        <v>26.063805</v>
      </c>
      <c r="J533" s="0" t="n">
        <v>-1.029831</v>
      </c>
      <c r="AD533" s="0" t="n">
        <f aca="false">AVERAGE(B533,E533,H533,K533,N533)</f>
        <v>15.724187</v>
      </c>
      <c r="AE533" s="0" t="n">
        <f aca="false">AVERAGE(C533,F533,I533,L533,O533)</f>
        <v>83.633246</v>
      </c>
      <c r="AF533" s="0" t="n">
        <f aca="false">AVERAGE(D533,G533,J533,M533,P533)</f>
        <v>-0.213018</v>
      </c>
    </row>
    <row r="534" customFormat="false" ht="12.75" hidden="false" customHeight="false" outlineLevel="0" collapsed="false">
      <c r="B534" s="0" t="n">
        <v>-22.531325</v>
      </c>
      <c r="C534" s="0" t="n">
        <v>91.058996</v>
      </c>
      <c r="D534" s="0" t="n">
        <v>1.448266</v>
      </c>
      <c r="E534" s="0" t="n">
        <v>31.380775</v>
      </c>
      <c r="F534" s="0" t="n">
        <v>132.221134</v>
      </c>
      <c r="G534" s="0" t="n">
        <v>-1.075416</v>
      </c>
      <c r="H534" s="0" t="n">
        <v>36.548658</v>
      </c>
      <c r="I534" s="0" t="n">
        <v>26.476943</v>
      </c>
      <c r="J534" s="0" t="n">
        <v>-1.049564</v>
      </c>
      <c r="AD534" s="0" t="n">
        <f aca="false">AVERAGE(B534,E534,H534,K534,N534)</f>
        <v>15.1327026666667</v>
      </c>
      <c r="AE534" s="0" t="n">
        <f aca="false">AVERAGE(C534,F534,I534,L534,O534)</f>
        <v>83.2523576666667</v>
      </c>
      <c r="AF534" s="0" t="n">
        <f aca="false">AVERAGE(D534,G534,J534,M534,P534)</f>
        <v>-0.225571333333333</v>
      </c>
    </row>
    <row r="535" customFormat="false" ht="12.75" hidden="false" customHeight="false" outlineLevel="0" collapsed="false">
      <c r="B535" s="0" t="n">
        <v>-22.398501</v>
      </c>
      <c r="C535" s="0" t="n">
        <v>90.154398</v>
      </c>
      <c r="D535" s="0" t="n">
        <v>1.446521</v>
      </c>
      <c r="E535" s="0" t="n">
        <v>30.794852</v>
      </c>
      <c r="F535" s="0" t="n">
        <v>131.819741</v>
      </c>
      <c r="G535" s="0" t="n">
        <v>-1.075262</v>
      </c>
      <c r="H535" s="0" t="n">
        <v>36.091937</v>
      </c>
      <c r="I535" s="0" t="n">
        <v>27.044371</v>
      </c>
      <c r="J535" s="0" t="n">
        <v>-1.041362</v>
      </c>
      <c r="AD535" s="0" t="n">
        <f aca="false">AVERAGE(B535,E535,H535,K535,N535)</f>
        <v>14.8294293333333</v>
      </c>
      <c r="AE535" s="0" t="n">
        <f aca="false">AVERAGE(C535,F535,I535,L535,O535)</f>
        <v>83.00617</v>
      </c>
      <c r="AF535" s="0" t="n">
        <f aca="false">AVERAGE(D535,G535,J535,M535,P535)</f>
        <v>-0.223367666666667</v>
      </c>
    </row>
    <row r="536" customFormat="false" ht="12.75" hidden="false" customHeight="false" outlineLevel="0" collapsed="false">
      <c r="B536" s="0" t="n">
        <v>-22.505733</v>
      </c>
      <c r="C536" s="0" t="n">
        <v>88.77098</v>
      </c>
      <c r="D536" s="0" t="n">
        <v>1.432754</v>
      </c>
      <c r="E536" s="0" t="n">
        <v>29.954043</v>
      </c>
      <c r="F536" s="0" t="n">
        <v>132.078887</v>
      </c>
      <c r="G536" s="0" t="n">
        <v>-1.081315</v>
      </c>
      <c r="H536" s="0" t="n">
        <v>35.509489</v>
      </c>
      <c r="I536" s="0" t="n">
        <v>27.059438</v>
      </c>
      <c r="J536" s="0" t="n">
        <v>-1.039339</v>
      </c>
      <c r="AD536" s="0" t="n">
        <f aca="false">AVERAGE(B536,E536,H536,K536,N536)</f>
        <v>14.3192663333333</v>
      </c>
      <c r="AE536" s="0" t="n">
        <f aca="false">AVERAGE(C536,F536,I536,L536,O536)</f>
        <v>82.636435</v>
      </c>
      <c r="AF536" s="0" t="n">
        <f aca="false">AVERAGE(D536,G536,J536,M536,P536)</f>
        <v>-0.2293</v>
      </c>
    </row>
    <row r="537" customFormat="false" ht="12.75" hidden="false" customHeight="false" outlineLevel="0" collapsed="false">
      <c r="B537" s="0" t="n">
        <v>-22.607333</v>
      </c>
      <c r="C537" s="0" t="n">
        <v>87.667747</v>
      </c>
      <c r="D537" s="0" t="n">
        <v>1.430993</v>
      </c>
      <c r="E537" s="0" t="n">
        <v>28.521128</v>
      </c>
      <c r="F537" s="0" t="n">
        <v>132.029602</v>
      </c>
      <c r="G537" s="0" t="n">
        <v>-1.091363</v>
      </c>
      <c r="H537" s="0" t="n">
        <v>34.909264</v>
      </c>
      <c r="I537" s="0" t="n">
        <v>26.543671</v>
      </c>
      <c r="J537" s="0" t="n">
        <v>-1.063412</v>
      </c>
      <c r="AD537" s="0" t="n">
        <f aca="false">AVERAGE(B537,E537,H537,K537,N537)</f>
        <v>13.6076863333333</v>
      </c>
      <c r="AE537" s="0" t="n">
        <f aca="false">AVERAGE(C537,F537,I537,L537,O537)</f>
        <v>82.08034</v>
      </c>
      <c r="AF537" s="0" t="n">
        <f aca="false">AVERAGE(D537,G537,J537,M537,P537)</f>
        <v>-0.241260666666667</v>
      </c>
    </row>
    <row r="538" customFormat="false" ht="12.75" hidden="false" customHeight="false" outlineLevel="0" collapsed="false">
      <c r="B538" s="0" t="n">
        <v>-22.729869</v>
      </c>
      <c r="C538" s="0" t="n">
        <v>86.703548</v>
      </c>
      <c r="D538" s="0" t="n">
        <v>1.407205</v>
      </c>
      <c r="E538" s="0" t="n">
        <v>27.442085</v>
      </c>
      <c r="F538" s="0" t="n">
        <v>132.46994</v>
      </c>
      <c r="G538" s="0" t="n">
        <v>-1.095389</v>
      </c>
      <c r="H538" s="0" t="n">
        <v>34.93302</v>
      </c>
      <c r="I538" s="0" t="n">
        <v>25.81395</v>
      </c>
      <c r="J538" s="0" t="n">
        <v>-1.055402</v>
      </c>
      <c r="AD538" s="0" t="n">
        <f aca="false">AVERAGE(B538,E538,H538,K538,N538)</f>
        <v>13.2150786666667</v>
      </c>
      <c r="AE538" s="0" t="n">
        <f aca="false">AVERAGE(C538,F538,I538,L538,O538)</f>
        <v>81.6624793333333</v>
      </c>
      <c r="AF538" s="0" t="n">
        <f aca="false">AVERAGE(D538,G538,J538,M538,P538)</f>
        <v>-0.247862</v>
      </c>
    </row>
    <row r="539" customFormat="false" ht="12.75" hidden="false" customHeight="false" outlineLevel="0" collapsed="false">
      <c r="B539" s="0" t="n">
        <v>-22.364239</v>
      </c>
      <c r="C539" s="0" t="n">
        <v>85.599691</v>
      </c>
      <c r="D539" s="0" t="n">
        <v>1.395486</v>
      </c>
      <c r="E539" s="0" t="n">
        <v>26.355785</v>
      </c>
      <c r="F539" s="0" t="n">
        <v>132.634849</v>
      </c>
      <c r="G539" s="0" t="n">
        <v>-1.115251</v>
      </c>
      <c r="H539" s="0" t="n">
        <v>34.226376</v>
      </c>
      <c r="I539" s="0" t="n">
        <v>25.39151</v>
      </c>
      <c r="J539" s="0" t="n">
        <v>-1.067456</v>
      </c>
      <c r="AD539" s="0" t="n">
        <f aca="false">AVERAGE(B539,E539,H539,K539,N539)</f>
        <v>12.7393073333333</v>
      </c>
      <c r="AE539" s="0" t="n">
        <f aca="false">AVERAGE(C539,F539,I539,L539,O539)</f>
        <v>81.2086833333333</v>
      </c>
      <c r="AF539" s="0" t="n">
        <f aca="false">AVERAGE(D539,G539,J539,M539,P539)</f>
        <v>-0.262407</v>
      </c>
    </row>
    <row r="540" customFormat="false" ht="12.75" hidden="false" customHeight="false" outlineLevel="0" collapsed="false">
      <c r="B540" s="0" t="n">
        <v>-22.375847</v>
      </c>
      <c r="C540" s="0" t="n">
        <v>84.916762</v>
      </c>
      <c r="D540" s="0" t="n">
        <v>1.367683</v>
      </c>
      <c r="E540" s="0" t="n">
        <v>25.404312</v>
      </c>
      <c r="F540" s="0" t="n">
        <v>132.891174</v>
      </c>
      <c r="G540" s="0" t="n">
        <v>-1.113213</v>
      </c>
      <c r="H540" s="0" t="n">
        <v>33.545894</v>
      </c>
      <c r="I540" s="0" t="n">
        <v>24.410874</v>
      </c>
      <c r="J540" s="0" t="n">
        <v>-1.053596</v>
      </c>
      <c r="AD540" s="0" t="n">
        <f aca="false">AVERAGE(B540,E540,H540,K540,N540)</f>
        <v>12.191453</v>
      </c>
      <c r="AE540" s="0" t="n">
        <f aca="false">AVERAGE(C540,F540,I540,L540,O540)</f>
        <v>80.7396033333333</v>
      </c>
      <c r="AF540" s="0" t="n">
        <f aca="false">AVERAGE(D540,G540,J540,M540,P540)</f>
        <v>-0.266375333333333</v>
      </c>
    </row>
    <row r="541" customFormat="false" ht="12.75" hidden="false" customHeight="false" outlineLevel="0" collapsed="false">
      <c r="B541" s="0" t="n">
        <v>-22.727617</v>
      </c>
      <c r="C541" s="0" t="n">
        <v>83.815622</v>
      </c>
      <c r="D541" s="0" t="n">
        <v>1.351761</v>
      </c>
      <c r="E541" s="0" t="n">
        <v>23.747755</v>
      </c>
      <c r="F541" s="0" t="n">
        <v>132.526246</v>
      </c>
      <c r="G541" s="0" t="n">
        <v>-1.113256</v>
      </c>
      <c r="H541" s="0" t="n">
        <v>33.438343</v>
      </c>
      <c r="I541" s="0" t="n">
        <v>23.946668</v>
      </c>
      <c r="J541" s="0" t="n">
        <v>-1.057595</v>
      </c>
      <c r="AD541" s="0" t="n">
        <f aca="false">AVERAGE(B541,E541,H541,K541,N541)</f>
        <v>11.4861603333333</v>
      </c>
      <c r="AE541" s="0" t="n">
        <f aca="false">AVERAGE(C541,F541,I541,L541,O541)</f>
        <v>80.0961786666667</v>
      </c>
      <c r="AF541" s="0" t="n">
        <f aca="false">AVERAGE(D541,G541,J541,M541,P541)</f>
        <v>-0.27303</v>
      </c>
    </row>
    <row r="542" customFormat="false" ht="12.75" hidden="false" customHeight="false" outlineLevel="0" collapsed="false">
      <c r="B542" s="0" t="n">
        <v>-23.684753</v>
      </c>
      <c r="C542" s="0" t="n">
        <v>82.862689</v>
      </c>
      <c r="D542" s="0" t="n">
        <v>1.325766</v>
      </c>
      <c r="E542" s="0" t="n">
        <v>22.906003</v>
      </c>
      <c r="F542" s="0" t="n">
        <v>132.684981</v>
      </c>
      <c r="G542" s="0" t="n">
        <v>-1.123261</v>
      </c>
      <c r="H542" s="0" t="n">
        <v>33.33652</v>
      </c>
      <c r="I542" s="0" t="n">
        <v>23.657819</v>
      </c>
      <c r="J542" s="0" t="n">
        <v>-1.053565</v>
      </c>
      <c r="AD542" s="0" t="n">
        <f aca="false">AVERAGE(B542,E542,H542,K542,N542)</f>
        <v>10.85259</v>
      </c>
      <c r="AE542" s="0" t="n">
        <f aca="false">AVERAGE(C542,F542,I542,L542,O542)</f>
        <v>79.735163</v>
      </c>
      <c r="AF542" s="0" t="n">
        <f aca="false">AVERAGE(D542,G542,J542,M542,P542)</f>
        <v>-0.283686666666667</v>
      </c>
    </row>
    <row r="543" customFormat="false" ht="12.75" hidden="false" customHeight="false" outlineLevel="0" collapsed="false">
      <c r="B543" s="0" t="n">
        <v>-23.089237</v>
      </c>
      <c r="C543" s="0" t="n">
        <v>81.670347</v>
      </c>
      <c r="D543" s="0" t="n">
        <v>1.303893</v>
      </c>
      <c r="E543" s="0" t="n">
        <v>21.960017</v>
      </c>
      <c r="F543" s="0" t="n">
        <v>131.885049</v>
      </c>
      <c r="G543" s="0" t="n">
        <v>-1.131435</v>
      </c>
      <c r="H543" s="0" t="n">
        <v>32.517519</v>
      </c>
      <c r="I543" s="0" t="n">
        <v>23.806965</v>
      </c>
      <c r="J543" s="0" t="n">
        <v>-1.05953</v>
      </c>
      <c r="AD543" s="0" t="n">
        <f aca="false">AVERAGE(B543,E543,H543,K543,N543)</f>
        <v>10.4627663333333</v>
      </c>
      <c r="AE543" s="0" t="n">
        <f aca="false">AVERAGE(C543,F543,I543,L543,O543)</f>
        <v>79.120787</v>
      </c>
      <c r="AF543" s="0" t="n">
        <f aca="false">AVERAGE(D543,G543,J543,M543,P543)</f>
        <v>-0.295690666666667</v>
      </c>
    </row>
    <row r="544" customFormat="false" ht="12.75" hidden="false" customHeight="false" outlineLevel="0" collapsed="false">
      <c r="B544" s="0" t="n">
        <v>-23.911747</v>
      </c>
      <c r="C544" s="0" t="n">
        <v>80.631081</v>
      </c>
      <c r="D544" s="0" t="n">
        <v>1.295739</v>
      </c>
      <c r="E544" s="0" t="n">
        <v>21.481382</v>
      </c>
      <c r="F544" s="0" t="n">
        <v>131.079968</v>
      </c>
      <c r="G544" s="0" t="n">
        <v>-1.149534</v>
      </c>
      <c r="H544" s="0" t="n">
        <v>31.823223</v>
      </c>
      <c r="I544" s="0" t="n">
        <v>24.285656</v>
      </c>
      <c r="J544" s="0" t="n">
        <v>-1.053435</v>
      </c>
      <c r="AD544" s="0" t="n">
        <f aca="false">AVERAGE(B544,E544,H544,K544,N544)</f>
        <v>9.79761933333333</v>
      </c>
      <c r="AE544" s="0" t="n">
        <f aca="false">AVERAGE(C544,F544,I544,L544,O544)</f>
        <v>78.6655683333333</v>
      </c>
      <c r="AF544" s="0" t="n">
        <f aca="false">AVERAGE(D544,G544,J544,M544,P544)</f>
        <v>-0.30241</v>
      </c>
    </row>
    <row r="545" customFormat="false" ht="12.75" hidden="false" customHeight="false" outlineLevel="0" collapsed="false">
      <c r="B545" s="0" t="n">
        <v>-23.796347</v>
      </c>
      <c r="C545" s="0" t="n">
        <v>79.52003</v>
      </c>
      <c r="D545" s="0" t="n">
        <v>1.269841</v>
      </c>
      <c r="E545" s="0" t="n">
        <v>20.298096</v>
      </c>
      <c r="F545" s="0" t="n">
        <v>129.923113</v>
      </c>
      <c r="G545" s="0" t="n">
        <v>-1.163743</v>
      </c>
      <c r="H545" s="0" t="n">
        <v>31.134893</v>
      </c>
      <c r="I545" s="0" t="n">
        <v>25.210413</v>
      </c>
      <c r="J545" s="0" t="n">
        <v>-1.039246</v>
      </c>
      <c r="AD545" s="0" t="n">
        <f aca="false">AVERAGE(B545,E545,H545,K545,N545)</f>
        <v>9.212214</v>
      </c>
      <c r="AE545" s="0" t="n">
        <f aca="false">AVERAGE(C545,F545,I545,L545,O545)</f>
        <v>78.217852</v>
      </c>
      <c r="AF545" s="0" t="n">
        <f aca="false">AVERAGE(D545,G545,J545,M545,P545)</f>
        <v>-0.311049333333333</v>
      </c>
    </row>
    <row r="546" customFormat="false" ht="12.75" hidden="false" customHeight="false" outlineLevel="0" collapsed="false">
      <c r="B546" s="0" t="n">
        <v>-24.276661</v>
      </c>
      <c r="C546" s="0" t="n">
        <v>78.340581</v>
      </c>
      <c r="D546" s="0" t="n">
        <v>1.241736</v>
      </c>
      <c r="E546" s="0" t="n">
        <v>18.775653</v>
      </c>
      <c r="F546" s="0" t="n">
        <v>128.43088</v>
      </c>
      <c r="G546" s="0" t="n">
        <v>-1.162103</v>
      </c>
      <c r="H546" s="0" t="n">
        <v>30.182767</v>
      </c>
      <c r="I546" s="0" t="n">
        <v>26.288728</v>
      </c>
      <c r="J546" s="0" t="n">
        <v>-1.053094</v>
      </c>
      <c r="AD546" s="0" t="n">
        <f aca="false">AVERAGE(B546,E546,H546,K546,N546)</f>
        <v>8.227253</v>
      </c>
      <c r="AE546" s="0" t="n">
        <f aca="false">AVERAGE(C546,F546,I546,L546,O546)</f>
        <v>77.6867296666667</v>
      </c>
      <c r="AF546" s="0" t="n">
        <f aca="false">AVERAGE(D546,G546,J546,M546,P546)</f>
        <v>-0.324487</v>
      </c>
    </row>
    <row r="547" customFormat="false" ht="12.75" hidden="false" customHeight="false" outlineLevel="0" collapsed="false">
      <c r="B547" s="0" t="n">
        <v>-24.278837</v>
      </c>
      <c r="C547" s="0" t="n">
        <v>76.956067</v>
      </c>
      <c r="D547" s="0" t="n">
        <v>1.211882</v>
      </c>
      <c r="E547" s="0" t="n">
        <v>18.561009</v>
      </c>
      <c r="F547" s="0" t="n">
        <v>126.62734</v>
      </c>
      <c r="G547" s="0" t="n">
        <v>-1.164434</v>
      </c>
      <c r="H547" s="0" t="n">
        <v>29.711684</v>
      </c>
      <c r="I547" s="0" t="n">
        <v>27.464936</v>
      </c>
      <c r="J547" s="0" t="n">
        <v>-1.064821</v>
      </c>
      <c r="AD547" s="0" t="n">
        <f aca="false">AVERAGE(B547,E547,H547,K547,N547)</f>
        <v>7.997952</v>
      </c>
      <c r="AE547" s="0" t="n">
        <f aca="false">AVERAGE(C547,F547,I547,L547,O547)</f>
        <v>77.0161143333333</v>
      </c>
      <c r="AF547" s="0" t="n">
        <f aca="false">AVERAGE(D547,G547,J547,M547,P547)</f>
        <v>-0.339124333333333</v>
      </c>
    </row>
    <row r="548" customFormat="false" ht="12.75" hidden="false" customHeight="false" outlineLevel="0" collapsed="false">
      <c r="B548" s="0" t="n">
        <v>-24.989619</v>
      </c>
      <c r="C548" s="0" t="n">
        <v>76.131937</v>
      </c>
      <c r="D548" s="0" t="n">
        <v>1.199623</v>
      </c>
      <c r="E548" s="0" t="n">
        <v>17.508956</v>
      </c>
      <c r="F548" s="0" t="n">
        <v>124.677175</v>
      </c>
      <c r="G548" s="0" t="n">
        <v>-1.17682</v>
      </c>
      <c r="H548" s="0" t="n">
        <v>29.836924</v>
      </c>
      <c r="I548" s="0" t="n">
        <v>28.688986</v>
      </c>
      <c r="J548" s="0" t="n">
        <v>-1.066475</v>
      </c>
      <c r="AD548" s="0" t="n">
        <f aca="false">AVERAGE(B548,E548,H548,K548,N548)</f>
        <v>7.452087</v>
      </c>
      <c r="AE548" s="0" t="n">
        <f aca="false">AVERAGE(C548,F548,I548,L548,O548)</f>
        <v>76.499366</v>
      </c>
      <c r="AF548" s="0" t="n">
        <f aca="false">AVERAGE(D548,G548,J548,M548,P548)</f>
        <v>-0.347890666666667</v>
      </c>
    </row>
    <row r="549" customFormat="false" ht="12.75" hidden="false" customHeight="false" outlineLevel="0" collapsed="false">
      <c r="B549" s="0" t="n">
        <v>-24.773445</v>
      </c>
      <c r="C549" s="0" t="n">
        <v>75.296718</v>
      </c>
      <c r="D549" s="0" t="n">
        <v>1.157705</v>
      </c>
      <c r="E549" s="0" t="n">
        <v>16.348612</v>
      </c>
      <c r="F549" s="0" t="n">
        <v>122.600363</v>
      </c>
      <c r="G549" s="0" t="n">
        <v>-1.179238</v>
      </c>
      <c r="H549" s="0" t="n">
        <v>29.373943</v>
      </c>
      <c r="I549" s="0" t="n">
        <v>29.47441</v>
      </c>
      <c r="J549" s="0" t="n">
        <v>-1.068295</v>
      </c>
      <c r="AD549" s="0" t="n">
        <f aca="false">AVERAGE(B549,E549,H549,K549,N549)</f>
        <v>6.98303666666667</v>
      </c>
      <c r="AE549" s="0" t="n">
        <f aca="false">AVERAGE(C549,F549,I549,L549,O549)</f>
        <v>75.790497</v>
      </c>
      <c r="AF549" s="0" t="n">
        <f aca="false">AVERAGE(D549,G549,J549,M549,P549)</f>
        <v>-0.363276</v>
      </c>
    </row>
    <row r="550" customFormat="false" ht="12.75" hidden="false" customHeight="false" outlineLevel="0" collapsed="false">
      <c r="B550" s="0" t="n">
        <v>-24.896968</v>
      </c>
      <c r="C550" s="0" t="n">
        <v>74.465709</v>
      </c>
      <c r="D550" s="0" t="n">
        <v>1.135803</v>
      </c>
      <c r="E550" s="0" t="n">
        <v>15.421987</v>
      </c>
      <c r="F550" s="0" t="n">
        <v>120.641862</v>
      </c>
      <c r="G550" s="0" t="n">
        <v>-1.185527</v>
      </c>
      <c r="H550" s="0" t="n">
        <v>29.161186</v>
      </c>
      <c r="I550" s="0" t="n">
        <v>30.198892</v>
      </c>
      <c r="J550" s="0" t="n">
        <v>-1.054091</v>
      </c>
      <c r="AD550" s="0" t="n">
        <f aca="false">AVERAGE(B550,E550,H550,K550,N550)</f>
        <v>6.56206833333333</v>
      </c>
      <c r="AE550" s="0" t="n">
        <f aca="false">AVERAGE(C550,F550,I550,L550,O550)</f>
        <v>75.1021543333333</v>
      </c>
      <c r="AF550" s="0" t="n">
        <f aca="false">AVERAGE(D550,G550,J550,M550,P550)</f>
        <v>-0.367938333333333</v>
      </c>
    </row>
    <row r="551" customFormat="false" ht="12.75" hidden="false" customHeight="false" outlineLevel="0" collapsed="false">
      <c r="B551" s="0" t="n">
        <v>-25.386993</v>
      </c>
      <c r="C551" s="0" t="n">
        <v>73.499185</v>
      </c>
      <c r="D551" s="0" t="n">
        <v>1.099818</v>
      </c>
      <c r="E551" s="0" t="n">
        <v>14.365904</v>
      </c>
      <c r="F551" s="0" t="n">
        <v>118.640761</v>
      </c>
      <c r="G551" s="0" t="n">
        <v>-1.205787</v>
      </c>
      <c r="H551" s="0" t="n">
        <v>28.686323</v>
      </c>
      <c r="I551" s="0" t="n">
        <v>31.054848</v>
      </c>
      <c r="J551" s="0" t="n">
        <v>-1.065925</v>
      </c>
      <c r="AD551" s="0" t="n">
        <f aca="false">AVERAGE(B551,E551,H551,K551,N551)</f>
        <v>5.88841133333333</v>
      </c>
      <c r="AE551" s="0" t="n">
        <f aca="false">AVERAGE(C551,F551,I551,L551,O551)</f>
        <v>74.3982646666667</v>
      </c>
      <c r="AF551" s="0" t="n">
        <f aca="false">AVERAGE(D551,G551,J551,M551,P551)</f>
        <v>-0.390631333333333</v>
      </c>
    </row>
    <row r="552" customFormat="false" ht="12.75" hidden="false" customHeight="false" outlineLevel="0" collapsed="false">
      <c r="B552" s="0" t="n">
        <v>-25.744947</v>
      </c>
      <c r="C552" s="0" t="n">
        <v>72.537783</v>
      </c>
      <c r="D552" s="0" t="n">
        <v>1.079745</v>
      </c>
      <c r="E552" s="0" t="n">
        <v>12.721503</v>
      </c>
      <c r="F552" s="0" t="n">
        <v>116.778765</v>
      </c>
      <c r="G552" s="0" t="n">
        <v>-1.217921</v>
      </c>
      <c r="H552" s="0" t="n">
        <v>27.980084</v>
      </c>
      <c r="I552" s="0" t="n">
        <v>31.641908</v>
      </c>
      <c r="J552" s="0" t="n">
        <v>-1.069859</v>
      </c>
      <c r="AD552" s="0" t="n">
        <f aca="false">AVERAGE(B552,E552,H552,K552,N552)</f>
        <v>4.98554666666667</v>
      </c>
      <c r="AE552" s="0" t="n">
        <f aca="false">AVERAGE(C552,F552,I552,L552,O552)</f>
        <v>73.6528186666667</v>
      </c>
      <c r="AF552" s="0" t="n">
        <f aca="false">AVERAGE(D552,G552,J552,M552,P552)</f>
        <v>-0.402678333333333</v>
      </c>
    </row>
    <row r="553" customFormat="false" ht="12.75" hidden="false" customHeight="false" outlineLevel="0" collapsed="false">
      <c r="B553" s="0" t="n">
        <v>-25.985438</v>
      </c>
      <c r="C553" s="0" t="n">
        <v>71.780199</v>
      </c>
      <c r="D553" s="0" t="n">
        <v>1.061752</v>
      </c>
      <c r="E553" s="0" t="n">
        <v>11.793607</v>
      </c>
      <c r="F553" s="0" t="n">
        <v>115.905981</v>
      </c>
      <c r="G553" s="0" t="n">
        <v>-1.207921</v>
      </c>
      <c r="H553" s="0" t="n">
        <v>28.703583</v>
      </c>
      <c r="I553" s="0" t="n">
        <v>31.417058</v>
      </c>
      <c r="J553" s="0" t="n">
        <v>-1.083708</v>
      </c>
      <c r="AD553" s="0" t="n">
        <f aca="false">AVERAGE(B553,E553,H553,K553,N553)</f>
        <v>4.83725066666667</v>
      </c>
      <c r="AE553" s="0" t="n">
        <f aca="false">AVERAGE(C553,F553,I553,L553,O553)</f>
        <v>73.0344126666667</v>
      </c>
      <c r="AF553" s="0" t="n">
        <f aca="false">AVERAGE(D553,G553,J553,M553,P553)</f>
        <v>-0.409959</v>
      </c>
    </row>
    <row r="554" customFormat="false" ht="12.75" hidden="false" customHeight="false" outlineLevel="0" collapsed="false">
      <c r="B554" s="0" t="n">
        <v>-25.649484</v>
      </c>
      <c r="C554" s="0" t="n">
        <v>71.787035</v>
      </c>
      <c r="D554" s="0" t="n">
        <v>1.037635</v>
      </c>
      <c r="E554" s="0" t="n">
        <v>10.981868</v>
      </c>
      <c r="F554" s="0" t="n">
        <v>114.433247</v>
      </c>
      <c r="G554" s="0" t="n">
        <v>-1.213755</v>
      </c>
      <c r="H554" s="0" t="n">
        <v>27.543427</v>
      </c>
      <c r="I554" s="0" t="n">
        <v>31.792033</v>
      </c>
      <c r="J554" s="0" t="n">
        <v>-1.069747</v>
      </c>
      <c r="AD554" s="0" t="n">
        <f aca="false">AVERAGE(B554,E554,H554,K554,N554)</f>
        <v>4.291937</v>
      </c>
      <c r="AE554" s="0" t="n">
        <f aca="false">AVERAGE(C554,F554,I554,L554,O554)</f>
        <v>72.6707716666667</v>
      </c>
      <c r="AF554" s="0" t="n">
        <f aca="false">AVERAGE(D554,G554,J554,M554,P554)</f>
        <v>-0.415289</v>
      </c>
    </row>
    <row r="555" customFormat="false" ht="12.75" hidden="false" customHeight="false" outlineLevel="0" collapsed="false">
      <c r="B555" s="0" t="n">
        <v>-26.973053</v>
      </c>
      <c r="C555" s="0" t="n">
        <v>71.064028</v>
      </c>
      <c r="D555" s="0" t="n">
        <v>1.005274</v>
      </c>
      <c r="E555" s="0" t="n">
        <v>10.057712</v>
      </c>
      <c r="F555" s="0" t="n">
        <v>112.923186</v>
      </c>
      <c r="G555" s="0" t="n">
        <v>-1.213516</v>
      </c>
      <c r="H555" s="0" t="n">
        <v>27.312976</v>
      </c>
      <c r="I555" s="0" t="n">
        <v>32.344389</v>
      </c>
      <c r="J555" s="0" t="n">
        <v>-1.077612</v>
      </c>
      <c r="AD555" s="0" t="n">
        <f aca="false">AVERAGE(B555,E555,H555,K555,N555)</f>
        <v>3.46587833333333</v>
      </c>
      <c r="AE555" s="0" t="n">
        <f aca="false">AVERAGE(C555,F555,I555,L555,O555)</f>
        <v>72.1105343333333</v>
      </c>
      <c r="AF555" s="0" t="n">
        <f aca="false">AVERAGE(D555,G555,J555,M555,P555)</f>
        <v>-0.428618</v>
      </c>
    </row>
    <row r="556" customFormat="false" ht="12.75" hidden="false" customHeight="false" outlineLevel="0" collapsed="false">
      <c r="B556" s="0" t="n">
        <v>-26.524879</v>
      </c>
      <c r="C556" s="0" t="n">
        <v>70.880573</v>
      </c>
      <c r="D556" s="0" t="n">
        <v>0.969179</v>
      </c>
      <c r="E556" s="0" t="n">
        <v>8.540621</v>
      </c>
      <c r="F556" s="0" t="n">
        <v>111.675651</v>
      </c>
      <c r="G556" s="0" t="n">
        <v>-1.205488</v>
      </c>
      <c r="H556" s="0" t="n">
        <v>26.715776</v>
      </c>
      <c r="I556" s="0" t="n">
        <v>33.257057</v>
      </c>
      <c r="J556" s="0" t="n">
        <v>-1.093467</v>
      </c>
      <c r="AD556" s="0" t="n">
        <f aca="false">AVERAGE(B556,E556,H556,K556,N556)</f>
        <v>2.910506</v>
      </c>
      <c r="AE556" s="0" t="n">
        <f aca="false">AVERAGE(C556,F556,I556,L556,O556)</f>
        <v>71.9377603333333</v>
      </c>
      <c r="AF556" s="0" t="n">
        <f aca="false">AVERAGE(D556,G556,J556,M556,P556)</f>
        <v>-0.443258666666667</v>
      </c>
    </row>
    <row r="557" customFormat="false" ht="12.75" hidden="false" customHeight="false" outlineLevel="0" collapsed="false">
      <c r="B557" s="0" t="n">
        <v>-26.666468</v>
      </c>
      <c r="C557" s="0" t="n">
        <v>70.412055</v>
      </c>
      <c r="D557" s="0" t="n">
        <v>0.933115</v>
      </c>
      <c r="E557" s="0" t="n">
        <v>6.659318</v>
      </c>
      <c r="F557" s="0" t="n">
        <v>110.346844</v>
      </c>
      <c r="G557" s="0" t="n">
        <v>-1.209377</v>
      </c>
      <c r="H557" s="0" t="n">
        <v>26.151566</v>
      </c>
      <c r="I557" s="0" t="n">
        <v>33.784872</v>
      </c>
      <c r="J557" s="0" t="n">
        <v>-1.075387</v>
      </c>
      <c r="AD557" s="0" t="n">
        <f aca="false">AVERAGE(B557,E557,H557,K557,N557)</f>
        <v>2.04813866666667</v>
      </c>
      <c r="AE557" s="0" t="n">
        <f aca="false">AVERAGE(C557,F557,I557,L557,O557)</f>
        <v>71.5145903333333</v>
      </c>
      <c r="AF557" s="0" t="n">
        <f aca="false">AVERAGE(D557,G557,J557,M557,P557)</f>
        <v>-0.450549666666667</v>
      </c>
    </row>
    <row r="558" customFormat="false" ht="12.75" hidden="false" customHeight="false" outlineLevel="0" collapsed="false">
      <c r="B558" s="0" t="n">
        <v>-27.278199</v>
      </c>
      <c r="C558" s="0" t="n">
        <v>70.015977</v>
      </c>
      <c r="D558" s="0" t="n">
        <v>0.904983</v>
      </c>
      <c r="E558" s="0" t="n">
        <v>5.730009</v>
      </c>
      <c r="F558" s="0" t="n">
        <v>108.632413</v>
      </c>
      <c r="G558" s="0" t="n">
        <v>-1.221014</v>
      </c>
      <c r="H558" s="0" t="n">
        <v>26.045085</v>
      </c>
      <c r="I558" s="0" t="n">
        <v>34.309519</v>
      </c>
      <c r="J558" s="0" t="n">
        <v>-1.077246</v>
      </c>
      <c r="AD558" s="0" t="n">
        <f aca="false">AVERAGE(B558,E558,H558,K558,N558)</f>
        <v>1.498965</v>
      </c>
      <c r="AE558" s="0" t="n">
        <f aca="false">AVERAGE(C558,F558,I558,L558,O558)</f>
        <v>70.9859696666667</v>
      </c>
      <c r="AF558" s="0" t="n">
        <f aca="false">AVERAGE(D558,G558,J558,M558,P558)</f>
        <v>-0.464425666666667</v>
      </c>
    </row>
    <row r="559" customFormat="false" ht="12.75" hidden="false" customHeight="false" outlineLevel="0" collapsed="false">
      <c r="B559" s="0" t="n">
        <v>-27.530436</v>
      </c>
      <c r="C559" s="0" t="n">
        <v>69.765156</v>
      </c>
      <c r="D559" s="0" t="n">
        <v>0.882866</v>
      </c>
      <c r="E559" s="0" t="n">
        <v>4.088633</v>
      </c>
      <c r="F559" s="0" t="n">
        <v>107.155845</v>
      </c>
      <c r="G559" s="0" t="n">
        <v>-1.22493</v>
      </c>
      <c r="H559" s="0" t="n">
        <v>25.576849</v>
      </c>
      <c r="I559" s="0" t="n">
        <v>35.046056</v>
      </c>
      <c r="J559" s="0" t="n">
        <v>-1.085118</v>
      </c>
      <c r="AD559" s="0" t="n">
        <f aca="false">AVERAGE(B559,E559,H559,K559,N559)</f>
        <v>0.711681999999999</v>
      </c>
      <c r="AE559" s="0" t="n">
        <f aca="false">AVERAGE(C559,F559,I559,L559,O559)</f>
        <v>70.6556856666667</v>
      </c>
      <c r="AF559" s="0" t="n">
        <f aca="false">AVERAGE(D559,G559,J559,M559,P559)</f>
        <v>-0.475727333333333</v>
      </c>
    </row>
    <row r="560" customFormat="false" ht="12.75" hidden="false" customHeight="false" outlineLevel="0" collapsed="false">
      <c r="B560" s="0" t="n">
        <v>-27.05754</v>
      </c>
      <c r="C560" s="0" t="n">
        <v>69.125094</v>
      </c>
      <c r="D560" s="0" t="n">
        <v>0.867059</v>
      </c>
      <c r="E560" s="0" t="n">
        <v>2.548779</v>
      </c>
      <c r="F560" s="0" t="n">
        <v>105.83875</v>
      </c>
      <c r="G560" s="0" t="n">
        <v>-1.246819</v>
      </c>
      <c r="H560" s="0" t="n">
        <v>25.354111</v>
      </c>
      <c r="I560" s="0" t="n">
        <v>35.481637</v>
      </c>
      <c r="J560" s="0" t="n">
        <v>-1.081026</v>
      </c>
      <c r="AD560" s="0" t="n">
        <f aca="false">AVERAGE(B560,E560,H560,K560,N560)</f>
        <v>0.281783333333333</v>
      </c>
      <c r="AE560" s="0" t="n">
        <f aca="false">AVERAGE(C560,F560,I560,L560,O560)</f>
        <v>70.1484936666667</v>
      </c>
      <c r="AF560" s="0" t="n">
        <f aca="false">AVERAGE(D560,G560,J560,M560,P560)</f>
        <v>-0.486928666666667</v>
      </c>
    </row>
    <row r="561" customFormat="false" ht="12.75" hidden="false" customHeight="false" outlineLevel="0" collapsed="false">
      <c r="B561" s="0" t="n">
        <v>-27.539252</v>
      </c>
      <c r="C561" s="0" t="n">
        <v>68.973953</v>
      </c>
      <c r="D561" s="0" t="n">
        <v>0.857056</v>
      </c>
      <c r="E561" s="0" t="n">
        <v>2.007613</v>
      </c>
      <c r="F561" s="0" t="n">
        <v>104.275575</v>
      </c>
      <c r="G561" s="0" t="n">
        <v>-1.218456</v>
      </c>
      <c r="H561" s="0" t="n">
        <v>24.755847</v>
      </c>
      <c r="I561" s="0" t="n">
        <v>36.475002</v>
      </c>
      <c r="J561" s="0" t="n">
        <v>-1.100867</v>
      </c>
      <c r="AD561" s="0" t="n">
        <f aca="false">AVERAGE(B561,E561,H561,K561,N561)</f>
        <v>-0.258597333333334</v>
      </c>
      <c r="AE561" s="0" t="n">
        <f aca="false">AVERAGE(C561,F561,I561,L561,O561)</f>
        <v>69.9081766666667</v>
      </c>
      <c r="AF561" s="0" t="n">
        <f aca="false">AVERAGE(D561,G561,J561,M561,P561)</f>
        <v>-0.487422333333333</v>
      </c>
    </row>
    <row r="562" customFormat="false" ht="12.75" hidden="false" customHeight="false" outlineLevel="0" collapsed="false">
      <c r="B562" s="0" t="n">
        <v>-27.066147</v>
      </c>
      <c r="C562" s="0" t="n">
        <v>68.426839</v>
      </c>
      <c r="D562" s="0" t="n">
        <v>0.843464</v>
      </c>
      <c r="E562" s="0" t="n">
        <v>1.415398</v>
      </c>
      <c r="F562" s="0" t="n">
        <v>102.872628</v>
      </c>
      <c r="G562" s="0" t="n">
        <v>-1.244351</v>
      </c>
      <c r="H562" s="0" t="n">
        <v>24.786065</v>
      </c>
      <c r="I562" s="0" t="n">
        <v>36.731079</v>
      </c>
      <c r="J562" s="0" t="n">
        <v>-1.078775</v>
      </c>
      <c r="AD562" s="0" t="n">
        <f aca="false">AVERAGE(B562,E562,H562,K562,N562)</f>
        <v>-0.288228</v>
      </c>
      <c r="AE562" s="0" t="n">
        <f aca="false">AVERAGE(C562,F562,I562,L562,O562)</f>
        <v>69.3435153333333</v>
      </c>
      <c r="AF562" s="0" t="n">
        <f aca="false">AVERAGE(D562,G562,J562,M562,P562)</f>
        <v>-0.493220666666667</v>
      </c>
    </row>
    <row r="563" customFormat="false" ht="12.75" hidden="false" customHeight="false" outlineLevel="0" collapsed="false">
      <c r="B563" s="0" t="n">
        <v>-26.830229</v>
      </c>
      <c r="C563" s="0" t="n">
        <v>67.642886</v>
      </c>
      <c r="D563" s="0" t="n">
        <v>0.825714</v>
      </c>
      <c r="E563" s="0" t="n">
        <v>-0.447224</v>
      </c>
      <c r="F563" s="0" t="n">
        <v>101.168102</v>
      </c>
      <c r="G563" s="0" t="n">
        <v>-1.232372</v>
      </c>
      <c r="H563" s="0" t="n">
        <v>24.317456</v>
      </c>
      <c r="I563" s="0" t="n">
        <v>37.14843</v>
      </c>
      <c r="J563" s="0" t="n">
        <v>-1.078741</v>
      </c>
      <c r="AD563" s="0" t="n">
        <f aca="false">AVERAGE(B563,E563,H563,K563,N563)</f>
        <v>-0.986665666666666</v>
      </c>
      <c r="AE563" s="0" t="n">
        <f aca="false">AVERAGE(C563,F563,I563,L563,O563)</f>
        <v>68.6531393333333</v>
      </c>
      <c r="AF563" s="0" t="n">
        <f aca="false">AVERAGE(D563,G563,J563,M563,P563)</f>
        <v>-0.495133</v>
      </c>
    </row>
    <row r="564" customFormat="false" ht="12.75" hidden="false" customHeight="false" outlineLevel="0" collapsed="false">
      <c r="B564" s="0" t="n">
        <v>-26.590408</v>
      </c>
      <c r="C564" s="0" t="n">
        <v>67.343507</v>
      </c>
      <c r="D564" s="0" t="n">
        <v>0.821965</v>
      </c>
      <c r="E564" s="0" t="n">
        <v>-2.558812</v>
      </c>
      <c r="F564" s="0" t="n">
        <v>99.137157</v>
      </c>
      <c r="G564" s="0" t="n">
        <v>-1.240388</v>
      </c>
      <c r="H564" s="0" t="n">
        <v>24.443983</v>
      </c>
      <c r="I564" s="0" t="n">
        <v>37.927909</v>
      </c>
      <c r="J564" s="0" t="n">
        <v>-1.086514</v>
      </c>
      <c r="AD564" s="0" t="n">
        <f aca="false">AVERAGE(B564,E564,H564,K564,N564)</f>
        <v>-1.56841233333333</v>
      </c>
      <c r="AE564" s="0" t="n">
        <f aca="false">AVERAGE(C564,F564,I564,L564,O564)</f>
        <v>68.136191</v>
      </c>
      <c r="AF564" s="0" t="n">
        <f aca="false">AVERAGE(D564,G564,J564,M564,P564)</f>
        <v>-0.501645666666667</v>
      </c>
    </row>
    <row r="565" customFormat="false" ht="12.75" hidden="false" customHeight="false" outlineLevel="0" collapsed="false">
      <c r="B565" s="0" t="n">
        <v>-26.703396</v>
      </c>
      <c r="C565" s="0" t="n">
        <v>66.711539</v>
      </c>
      <c r="D565" s="0" t="n">
        <v>0.816178</v>
      </c>
      <c r="E565" s="0" t="n">
        <v>-3.145172</v>
      </c>
      <c r="F565" s="0" t="n">
        <v>97.382077</v>
      </c>
      <c r="G565" s="0" t="n">
        <v>-1.26438</v>
      </c>
      <c r="H565" s="0" t="n">
        <v>24.213967</v>
      </c>
      <c r="I565" s="0" t="n">
        <v>38.472599</v>
      </c>
      <c r="J565" s="0" t="n">
        <v>-1.088408</v>
      </c>
      <c r="AD565" s="0" t="n">
        <f aca="false">AVERAGE(B565,E565,H565,K565,N565)</f>
        <v>-1.87820033333333</v>
      </c>
      <c r="AE565" s="0" t="n">
        <f aca="false">AVERAGE(C565,F565,I565,L565,O565)</f>
        <v>67.5220716666667</v>
      </c>
      <c r="AF565" s="0" t="n">
        <f aca="false">AVERAGE(D565,G565,J565,M565,P565)</f>
        <v>-0.512203333333333</v>
      </c>
    </row>
    <row r="566" customFormat="false" ht="12.75" hidden="false" customHeight="false" outlineLevel="0" collapsed="false">
      <c r="B566" s="0" t="n">
        <v>-26.937567</v>
      </c>
      <c r="C566" s="0" t="n">
        <v>66.090751</v>
      </c>
      <c r="D566" s="0" t="n">
        <v>0.808223</v>
      </c>
      <c r="E566" s="0" t="n">
        <v>-4.199706</v>
      </c>
      <c r="F566" s="0" t="n">
        <v>95.539374</v>
      </c>
      <c r="G566" s="0" t="n">
        <v>-1.282368</v>
      </c>
      <c r="H566" s="0" t="n">
        <v>23.618842</v>
      </c>
      <c r="I566" s="0" t="n">
        <v>38.632447</v>
      </c>
      <c r="J566" s="0" t="n">
        <v>-1.102467</v>
      </c>
      <c r="AD566" s="0" t="n">
        <f aca="false">AVERAGE(B566,E566,H566,K566,N566)</f>
        <v>-2.50614366666667</v>
      </c>
      <c r="AE566" s="0" t="n">
        <f aca="false">AVERAGE(C566,F566,I566,L566,O566)</f>
        <v>66.7541906666667</v>
      </c>
      <c r="AF566" s="0" t="n">
        <f aca="false">AVERAGE(D566,G566,J566,M566,P566)</f>
        <v>-0.525537333333333</v>
      </c>
    </row>
    <row r="567" customFormat="false" ht="12.75" hidden="false" customHeight="false" outlineLevel="0" collapsed="false">
      <c r="B567" s="0" t="n">
        <v>-26.3298</v>
      </c>
      <c r="C567" s="0" t="n">
        <v>65.323459</v>
      </c>
      <c r="D567" s="0" t="n">
        <v>0.808477</v>
      </c>
      <c r="E567" s="0" t="n">
        <v>-4.997129</v>
      </c>
      <c r="F567" s="0" t="n">
        <v>93.777112</v>
      </c>
      <c r="G567" s="0" t="n">
        <v>-1.276295</v>
      </c>
      <c r="H567" s="0" t="n">
        <v>23.399915</v>
      </c>
      <c r="I567" s="0" t="n">
        <v>38.958248</v>
      </c>
      <c r="J567" s="0" t="n">
        <v>-1.100418</v>
      </c>
      <c r="AD567" s="0" t="n">
        <f aca="false">AVERAGE(B567,E567,H567,K567,N567)</f>
        <v>-2.642338</v>
      </c>
      <c r="AE567" s="0" t="n">
        <f aca="false">AVERAGE(C567,F567,I567,L567,O567)</f>
        <v>66.0196063333333</v>
      </c>
      <c r="AF567" s="0" t="n">
        <f aca="false">AVERAGE(D567,G567,J567,M567,P567)</f>
        <v>-0.522745333333333</v>
      </c>
    </row>
    <row r="568" customFormat="false" ht="12.75" hidden="false" customHeight="false" outlineLevel="0" collapsed="false">
      <c r="B568" s="0" t="n">
        <v>-26.445072</v>
      </c>
      <c r="C568" s="0" t="n">
        <v>64.632697</v>
      </c>
      <c r="D568" s="0" t="n">
        <v>0.798681</v>
      </c>
      <c r="E568" s="0" t="n">
        <v>-5.797726</v>
      </c>
      <c r="F568" s="0" t="n">
        <v>91.800567</v>
      </c>
      <c r="G568" s="0" t="n">
        <v>-1.276324</v>
      </c>
      <c r="H568" s="0" t="n">
        <v>22.799653</v>
      </c>
      <c r="I568" s="0" t="n">
        <v>39.085286</v>
      </c>
      <c r="J568" s="0" t="n">
        <v>-1.120497</v>
      </c>
      <c r="AD568" s="0" t="n">
        <f aca="false">AVERAGE(B568,E568,H568,K568,N568)</f>
        <v>-3.147715</v>
      </c>
      <c r="AE568" s="0" t="n">
        <f aca="false">AVERAGE(C568,F568,I568,L568,O568)</f>
        <v>65.17285</v>
      </c>
      <c r="AF568" s="0" t="n">
        <f aca="false">AVERAGE(D568,G568,J568,M568,P568)</f>
        <v>-0.532713333333333</v>
      </c>
    </row>
    <row r="569" customFormat="false" ht="12.75" hidden="false" customHeight="false" outlineLevel="0" collapsed="false">
      <c r="B569" s="0" t="n">
        <v>-26.537919</v>
      </c>
      <c r="C569" s="0" t="n">
        <v>63.601451</v>
      </c>
      <c r="D569" s="0" t="n">
        <v>0.808852</v>
      </c>
      <c r="E569" s="0" t="n">
        <v>-6.625137</v>
      </c>
      <c r="F569" s="0" t="n">
        <v>90.09137</v>
      </c>
      <c r="G569" s="0" t="n">
        <v>-1.304293</v>
      </c>
      <c r="H569" s="0" t="n">
        <v>22.217025</v>
      </c>
      <c r="I569" s="0" t="n">
        <v>39.375852</v>
      </c>
      <c r="J569" s="0" t="n">
        <v>-1.118523</v>
      </c>
      <c r="AD569" s="0" t="n">
        <f aca="false">AVERAGE(B569,E569,H569,K569,N569)</f>
        <v>-3.648677</v>
      </c>
      <c r="AE569" s="0" t="n">
        <f aca="false">AVERAGE(C569,F569,I569,L569,O569)</f>
        <v>64.3562243333333</v>
      </c>
      <c r="AF569" s="0" t="n">
        <f aca="false">AVERAGE(D569,G569,J569,M569,P569)</f>
        <v>-0.537988</v>
      </c>
    </row>
    <row r="570" customFormat="false" ht="12.75" hidden="false" customHeight="false" outlineLevel="0" collapsed="false">
      <c r="B570" s="0" t="n">
        <v>-26.537779</v>
      </c>
      <c r="C570" s="0" t="n">
        <v>63.124607</v>
      </c>
      <c r="D570" s="0" t="n">
        <v>0.799035</v>
      </c>
      <c r="E570" s="0" t="n">
        <v>-7.6282</v>
      </c>
      <c r="F570" s="0" t="n">
        <v>88.327131</v>
      </c>
      <c r="G570" s="0" t="n">
        <v>-1.258362</v>
      </c>
      <c r="H570" s="0" t="n">
        <v>22.465547</v>
      </c>
      <c r="I570" s="0" t="n">
        <v>39.275322</v>
      </c>
      <c r="J570" s="0" t="n">
        <v>-1.116516</v>
      </c>
      <c r="AD570" s="0" t="n">
        <f aca="false">AVERAGE(B570,E570,H570,K570,N570)</f>
        <v>-3.900144</v>
      </c>
      <c r="AE570" s="0" t="n">
        <f aca="false">AVERAGE(C570,F570,I570,L570,O570)</f>
        <v>63.5756866666667</v>
      </c>
      <c r="AF570" s="0" t="n">
        <f aca="false">AVERAGE(D570,G570,J570,M570,P570)</f>
        <v>-0.525281</v>
      </c>
    </row>
    <row r="571" customFormat="false" ht="12.75" hidden="false" customHeight="false" outlineLevel="0" collapsed="false">
      <c r="B571" s="0" t="n">
        <v>-26.517289</v>
      </c>
      <c r="C571" s="0" t="n">
        <v>62.397067</v>
      </c>
      <c r="D571" s="0" t="n">
        <v>0.80739</v>
      </c>
      <c r="E571" s="0" t="n">
        <v>-8.351814</v>
      </c>
      <c r="F571" s="0" t="n">
        <v>86.182668</v>
      </c>
      <c r="G571" s="0" t="n">
        <v>-1.312309</v>
      </c>
      <c r="H571" s="0" t="n">
        <v>22.707539</v>
      </c>
      <c r="I571" s="0" t="n">
        <v>39.430008</v>
      </c>
      <c r="J571" s="0" t="n">
        <v>-1.122447</v>
      </c>
      <c r="AD571" s="0" t="n">
        <f aca="false">AVERAGE(B571,E571,H571,K571,N571)</f>
        <v>-4.05385466666667</v>
      </c>
      <c r="AE571" s="0" t="n">
        <f aca="false">AVERAGE(C571,F571,I571,L571,O571)</f>
        <v>62.6699143333333</v>
      </c>
      <c r="AF571" s="0" t="n">
        <f aca="false">AVERAGE(D571,G571,J571,M571,P571)</f>
        <v>-0.542455333333333</v>
      </c>
    </row>
    <row r="572" customFormat="false" ht="12.75" hidden="false" customHeight="false" outlineLevel="0" collapsed="false">
      <c r="B572" s="0" t="n">
        <v>-26.755961</v>
      </c>
      <c r="C572" s="0" t="n">
        <v>61.595874</v>
      </c>
      <c r="D572" s="0" t="n">
        <v>0.789585</v>
      </c>
      <c r="E572" s="0" t="n">
        <v>-9.048179</v>
      </c>
      <c r="F572" s="0" t="n">
        <v>84.044358</v>
      </c>
      <c r="G572" s="0" t="n">
        <v>-1.332345</v>
      </c>
      <c r="H572" s="0" t="n">
        <v>21.636879</v>
      </c>
      <c r="I572" s="0" t="n">
        <v>39.947405</v>
      </c>
      <c r="J572" s="0" t="n">
        <v>-1.140515</v>
      </c>
      <c r="AD572" s="0" t="n">
        <f aca="false">AVERAGE(B572,E572,H572,K572,N572)</f>
        <v>-4.72242033333333</v>
      </c>
      <c r="AE572" s="0" t="n">
        <f aca="false">AVERAGE(C572,F572,I572,L572,O572)</f>
        <v>61.8625456666667</v>
      </c>
      <c r="AF572" s="0" t="n">
        <f aca="false">AVERAGE(D572,G572,J572,M572,P572)</f>
        <v>-0.561091666666667</v>
      </c>
    </row>
    <row r="573" customFormat="false" ht="12.75" hidden="false" customHeight="false" outlineLevel="0" collapsed="false">
      <c r="B573" s="0" t="n">
        <v>-26.264803</v>
      </c>
      <c r="C573" s="0" t="n">
        <v>60.92383</v>
      </c>
      <c r="D573" s="0" t="n">
        <v>0.793846</v>
      </c>
      <c r="E573" s="0" t="n">
        <v>-10.325</v>
      </c>
      <c r="F573" s="0" t="n">
        <v>82.026291</v>
      </c>
      <c r="G573" s="0" t="n">
        <v>-1.334413</v>
      </c>
      <c r="H573" s="0" t="n">
        <v>21.420192</v>
      </c>
      <c r="I573" s="0" t="n">
        <v>39.77468</v>
      </c>
      <c r="J573" s="0" t="n">
        <v>-1.128616</v>
      </c>
      <c r="AD573" s="0" t="n">
        <f aca="false">AVERAGE(B573,E573,H573,K573,N573)</f>
        <v>-5.056537</v>
      </c>
      <c r="AE573" s="0" t="n">
        <f aca="false">AVERAGE(C573,F573,I573,L573,O573)</f>
        <v>60.908267</v>
      </c>
      <c r="AF573" s="0" t="n">
        <f aca="false">AVERAGE(D573,G573,J573,M573,P573)</f>
        <v>-0.556394333333333</v>
      </c>
    </row>
    <row r="574" customFormat="false" ht="12.75" hidden="false" customHeight="false" outlineLevel="0" collapsed="false">
      <c r="B574" s="0" t="n">
        <v>-26.732568</v>
      </c>
      <c r="C574" s="0" t="n">
        <v>60.194409</v>
      </c>
      <c r="D574" s="0" t="n">
        <v>0.787951</v>
      </c>
      <c r="E574" s="0" t="n">
        <v>-11.384873</v>
      </c>
      <c r="F574" s="0" t="n">
        <v>79.912931</v>
      </c>
      <c r="G574" s="0" t="n">
        <v>-1.362481</v>
      </c>
      <c r="H574" s="0" t="n">
        <v>21.676528</v>
      </c>
      <c r="I574" s="0" t="n">
        <v>40.829301</v>
      </c>
      <c r="J574" s="0" t="n">
        <v>-1.134336</v>
      </c>
      <c r="AD574" s="0" t="n">
        <f aca="false">AVERAGE(B574,E574,H574,K574,N574)</f>
        <v>-5.48030433333333</v>
      </c>
      <c r="AE574" s="0" t="n">
        <f aca="false">AVERAGE(C574,F574,I574,L574,O574)</f>
        <v>60.3122136666667</v>
      </c>
      <c r="AF574" s="0" t="n">
        <f aca="false">AVERAGE(D574,G574,J574,M574,P574)</f>
        <v>-0.569622</v>
      </c>
    </row>
    <row r="575" customFormat="false" ht="12.75" hidden="false" customHeight="false" outlineLevel="0" collapsed="false">
      <c r="B575" s="0" t="n">
        <v>-26.716283</v>
      </c>
      <c r="C575" s="0" t="n">
        <v>59.692463</v>
      </c>
      <c r="D575" s="0" t="n">
        <v>0.79793</v>
      </c>
      <c r="E575" s="0" t="n">
        <v>-11.955856</v>
      </c>
      <c r="F575" s="0" t="n">
        <v>77.297484</v>
      </c>
      <c r="G575" s="0" t="n">
        <v>-1.384441</v>
      </c>
      <c r="H575" s="0" t="n">
        <v>21.115228</v>
      </c>
      <c r="I575" s="0" t="n">
        <v>42.290941</v>
      </c>
      <c r="J575" s="0" t="n">
        <v>-1.128091</v>
      </c>
      <c r="AD575" s="0" t="n">
        <f aca="false">AVERAGE(B575,E575,H575,K575,N575)</f>
        <v>-5.85230366666667</v>
      </c>
      <c r="AE575" s="0" t="n">
        <f aca="false">AVERAGE(C575,F575,I575,L575,O575)</f>
        <v>59.760296</v>
      </c>
      <c r="AF575" s="0" t="n">
        <f aca="false">AVERAGE(D575,G575,J575,M575,P575)</f>
        <v>-0.571534</v>
      </c>
    </row>
    <row r="576" customFormat="false" ht="12.75" hidden="false" customHeight="false" outlineLevel="0" collapsed="false">
      <c r="B576" s="0" t="n">
        <v>-26.355265</v>
      </c>
      <c r="C576" s="0" t="n">
        <v>58.706945</v>
      </c>
      <c r="D576" s="0" t="n">
        <v>0.78403</v>
      </c>
      <c r="E576" s="0" t="n">
        <v>-13.82339</v>
      </c>
      <c r="F576" s="0" t="n">
        <v>74.933598</v>
      </c>
      <c r="G576" s="0" t="n">
        <v>-1.388587</v>
      </c>
      <c r="H576" s="0" t="n">
        <v>20.881623</v>
      </c>
      <c r="I576" s="0" t="n">
        <v>43.373337</v>
      </c>
      <c r="J576" s="0" t="n">
        <v>-1.151908</v>
      </c>
      <c r="AD576" s="0" t="n">
        <f aca="false">AVERAGE(B576,E576,H576,K576,N576)</f>
        <v>-6.432344</v>
      </c>
      <c r="AE576" s="0" t="n">
        <f aca="false">AVERAGE(C576,F576,I576,L576,O576)</f>
        <v>59.0046266666667</v>
      </c>
      <c r="AF576" s="0" t="n">
        <f aca="false">AVERAGE(D576,G576,J576,M576,P576)</f>
        <v>-0.585488333333333</v>
      </c>
    </row>
    <row r="577" customFormat="false" ht="12.75" hidden="false" customHeight="false" outlineLevel="0" collapsed="false">
      <c r="B577" s="0" t="n">
        <v>-26.112846</v>
      </c>
      <c r="C577" s="0" t="n">
        <v>57.782609</v>
      </c>
      <c r="D577" s="0" t="n">
        <v>0.772054</v>
      </c>
      <c r="E577" s="0" t="n">
        <v>-14.826353</v>
      </c>
      <c r="F577" s="0" t="n">
        <v>72.355152</v>
      </c>
      <c r="G577" s="0" t="n">
        <v>-1.36234</v>
      </c>
      <c r="H577" s="0" t="n">
        <v>20.446923</v>
      </c>
      <c r="I577" s="0" t="n">
        <v>44.086803</v>
      </c>
      <c r="J577" s="0" t="n">
        <v>-1.131858</v>
      </c>
      <c r="AD577" s="0" t="n">
        <f aca="false">AVERAGE(B577,E577,H577,K577,N577)</f>
        <v>-6.83075866666667</v>
      </c>
      <c r="AE577" s="0" t="n">
        <f aca="false">AVERAGE(C577,F577,I577,L577,O577)</f>
        <v>58.0748546666667</v>
      </c>
      <c r="AF577" s="0" t="n">
        <f aca="false">AVERAGE(D577,G577,J577,M577,P577)</f>
        <v>-0.574048</v>
      </c>
    </row>
    <row r="578" customFormat="false" ht="12.75" hidden="false" customHeight="false" outlineLevel="0" collapsed="false">
      <c r="B578" s="0" t="n">
        <v>-25.510245</v>
      </c>
      <c r="C578" s="0" t="n">
        <v>56.856103</v>
      </c>
      <c r="D578" s="0" t="n">
        <v>0.764124</v>
      </c>
      <c r="E578" s="0" t="n">
        <v>-15.149802</v>
      </c>
      <c r="F578" s="0" t="n">
        <v>69.70341</v>
      </c>
      <c r="G578" s="0" t="n">
        <v>-1.376092</v>
      </c>
      <c r="H578" s="0" t="n">
        <v>19.278461</v>
      </c>
      <c r="I578" s="0" t="n">
        <v>45.026506</v>
      </c>
      <c r="J578" s="0" t="n">
        <v>-1.131863</v>
      </c>
      <c r="AD578" s="0" t="n">
        <f aca="false">AVERAGE(B578,E578,H578,K578,N578)</f>
        <v>-7.12719533333333</v>
      </c>
      <c r="AE578" s="0" t="n">
        <f aca="false">AVERAGE(C578,F578,I578,L578,O578)</f>
        <v>57.1953396666667</v>
      </c>
      <c r="AF578" s="0" t="n">
        <f aca="false">AVERAGE(D578,G578,J578,M578,P578)</f>
        <v>-0.581277</v>
      </c>
    </row>
    <row r="579" customFormat="false" ht="12.75" hidden="false" customHeight="false" outlineLevel="0" collapsed="false">
      <c r="B579" s="0" t="n">
        <v>-25.606978</v>
      </c>
      <c r="C579" s="0" t="n">
        <v>55.601617</v>
      </c>
      <c r="D579" s="0" t="n">
        <v>0.766152</v>
      </c>
      <c r="E579" s="0" t="n">
        <v>-15.678735</v>
      </c>
      <c r="F579" s="0" t="n">
        <v>66.853519</v>
      </c>
      <c r="G579" s="0" t="n">
        <v>-1.353948</v>
      </c>
      <c r="H579" s="0" t="n">
        <v>19.551726</v>
      </c>
      <c r="I579" s="0" t="n">
        <v>45.773831</v>
      </c>
      <c r="J579" s="0" t="n">
        <v>-1.123732</v>
      </c>
      <c r="AD579" s="0" t="n">
        <f aca="false">AVERAGE(B579,E579,H579,K579,N579)</f>
        <v>-7.24466233333333</v>
      </c>
      <c r="AE579" s="0" t="n">
        <f aca="false">AVERAGE(C579,F579,I579,L579,O579)</f>
        <v>56.0763223333333</v>
      </c>
      <c r="AF579" s="0" t="n">
        <f aca="false">AVERAGE(D579,G579,J579,M579,P579)</f>
        <v>-0.570509333333333</v>
      </c>
    </row>
    <row r="580" customFormat="false" ht="12.75" hidden="false" customHeight="false" outlineLevel="0" collapsed="false">
      <c r="B580" s="0" t="n">
        <v>-25.718819</v>
      </c>
      <c r="C580" s="0" t="n">
        <v>55.036286</v>
      </c>
      <c r="D580" s="0" t="n">
        <v>0.764064</v>
      </c>
      <c r="E580" s="0" t="n">
        <v>-16.718603</v>
      </c>
      <c r="F580" s="0" t="n">
        <v>64.047729</v>
      </c>
      <c r="G580" s="0" t="n">
        <v>-1.371946</v>
      </c>
      <c r="H580" s="0" t="n">
        <v>18.878838</v>
      </c>
      <c r="I580" s="0" t="n">
        <v>45.781932</v>
      </c>
      <c r="J580" s="0" t="n">
        <v>-1.097947</v>
      </c>
      <c r="AD580" s="0" t="n">
        <f aca="false">AVERAGE(B580,E580,H580,K580,N580)</f>
        <v>-7.85286133333333</v>
      </c>
      <c r="AE580" s="0" t="n">
        <f aca="false">AVERAGE(C580,F580,I580,L580,O580)</f>
        <v>54.9553156666667</v>
      </c>
      <c r="AF580" s="0" t="n">
        <f aca="false">AVERAGE(D580,G580,J580,M580,P580)</f>
        <v>-0.568609666666667</v>
      </c>
    </row>
    <row r="581" customFormat="false" ht="12.75" hidden="false" customHeight="false" outlineLevel="0" collapsed="false">
      <c r="B581" s="0" t="n">
        <v>-25.348724</v>
      </c>
      <c r="C581" s="0" t="n">
        <v>54.34148</v>
      </c>
      <c r="D581" s="0" t="n">
        <v>0.766189</v>
      </c>
      <c r="E581" s="0" t="n">
        <v>-17.031427</v>
      </c>
      <c r="F581" s="0" t="n">
        <v>61.456688</v>
      </c>
      <c r="G581" s="0" t="n">
        <v>-1.371715</v>
      </c>
      <c r="H581" s="0" t="n">
        <v>18.176822</v>
      </c>
      <c r="I581" s="0" t="n">
        <v>45.550624</v>
      </c>
      <c r="J581" s="0" t="n">
        <v>-1.106278</v>
      </c>
      <c r="AD581" s="0" t="n">
        <f aca="false">AVERAGE(B581,E581,H581,K581,N581)</f>
        <v>-8.06777633333333</v>
      </c>
      <c r="AE581" s="0" t="n">
        <f aca="false">AVERAGE(C581,F581,I581,L581,O581)</f>
        <v>53.7829306666667</v>
      </c>
      <c r="AF581" s="0" t="n">
        <f aca="false">AVERAGE(D581,G581,J581,M581,P581)</f>
        <v>-0.570601333333333</v>
      </c>
    </row>
    <row r="582" customFormat="false" ht="12.75" hidden="false" customHeight="false" outlineLevel="0" collapsed="false">
      <c r="B582" s="0" t="n">
        <v>-25.688177</v>
      </c>
      <c r="C582" s="0" t="n">
        <v>53.30963</v>
      </c>
      <c r="D582" s="0" t="n">
        <v>0.76625</v>
      </c>
      <c r="E582" s="0" t="n">
        <v>-17.703393</v>
      </c>
      <c r="F582" s="0" t="n">
        <v>58.790793</v>
      </c>
      <c r="G582" s="0" t="n">
        <v>-1.375556</v>
      </c>
      <c r="H582" s="0" t="n">
        <v>17.714564</v>
      </c>
      <c r="I582" s="0" t="n">
        <v>44.894859</v>
      </c>
      <c r="J582" s="0" t="n">
        <v>-1.102669</v>
      </c>
      <c r="AD582" s="0" t="n">
        <f aca="false">AVERAGE(B582,E582,H582,K582,N582)</f>
        <v>-8.559002</v>
      </c>
      <c r="AE582" s="0" t="n">
        <f aca="false">AVERAGE(C582,F582,I582,L582,O582)</f>
        <v>52.3317606666667</v>
      </c>
      <c r="AF582" s="0" t="n">
        <f aca="false">AVERAGE(D582,G582,J582,M582,P582)</f>
        <v>-0.570658333333333</v>
      </c>
    </row>
    <row r="583" customFormat="false" ht="12.75" hidden="false" customHeight="false" outlineLevel="0" collapsed="false">
      <c r="B583" s="0" t="n">
        <v>-25.560975</v>
      </c>
      <c r="C583" s="0" t="n">
        <v>52.777203</v>
      </c>
      <c r="D583" s="0" t="n">
        <v>0.764514</v>
      </c>
      <c r="E583" s="0" t="n">
        <v>-18.593922</v>
      </c>
      <c r="F583" s="0" t="n">
        <v>56.420896</v>
      </c>
      <c r="G583" s="0" t="n">
        <v>-1.349526</v>
      </c>
      <c r="H583" s="0" t="n">
        <v>16.774427</v>
      </c>
      <c r="I583" s="0" t="n">
        <v>44.55869</v>
      </c>
      <c r="J583" s="0" t="n">
        <v>-1.107095</v>
      </c>
      <c r="AD583" s="0" t="n">
        <f aca="false">AVERAGE(B583,E583,H583,K583,N583)</f>
        <v>-9.12682333333333</v>
      </c>
      <c r="AE583" s="0" t="n">
        <f aca="false">AVERAGE(C583,F583,I583,L583,O583)</f>
        <v>51.252263</v>
      </c>
      <c r="AF583" s="0" t="n">
        <f aca="false">AVERAGE(D583,G583,J583,M583,P583)</f>
        <v>-0.564035666666667</v>
      </c>
    </row>
    <row r="584" customFormat="false" ht="12.75" hidden="false" customHeight="false" outlineLevel="0" collapsed="false">
      <c r="B584" s="0" t="n">
        <v>-25.670595</v>
      </c>
      <c r="C584" s="0" t="n">
        <v>51.936412</v>
      </c>
      <c r="D584" s="0" t="n">
        <v>0.756874</v>
      </c>
      <c r="E584" s="0" t="n">
        <v>-19.628369</v>
      </c>
      <c r="F584" s="0" t="n">
        <v>54.139051</v>
      </c>
      <c r="G584" s="0" t="n">
        <v>-1.353417</v>
      </c>
      <c r="H584" s="0" t="n">
        <v>16.054136</v>
      </c>
      <c r="I584" s="0" t="n">
        <v>44.168866</v>
      </c>
      <c r="J584" s="0" t="n">
        <v>-1.127489</v>
      </c>
      <c r="AD584" s="0" t="n">
        <f aca="false">AVERAGE(B584,E584,H584,K584,N584)</f>
        <v>-9.748276</v>
      </c>
      <c r="AE584" s="0" t="n">
        <f aca="false">AVERAGE(C584,F584,I584,L584,O584)</f>
        <v>50.081443</v>
      </c>
      <c r="AF584" s="0" t="n">
        <f aca="false">AVERAGE(D584,G584,J584,M584,P584)</f>
        <v>-0.574677333333333</v>
      </c>
    </row>
    <row r="585" customFormat="false" ht="12.75" hidden="false" customHeight="false" outlineLevel="0" collapsed="false">
      <c r="B585" s="0" t="n">
        <v>-24.943397</v>
      </c>
      <c r="C585" s="0" t="n">
        <v>51.228319</v>
      </c>
      <c r="D585" s="0" t="n">
        <v>0.757279</v>
      </c>
      <c r="E585" s="0" t="n">
        <v>-20.53627</v>
      </c>
      <c r="F585" s="0" t="n">
        <v>51.942899</v>
      </c>
      <c r="G585" s="0" t="n">
        <v>-1.345363</v>
      </c>
      <c r="H585" s="0" t="n">
        <v>15.94217</v>
      </c>
      <c r="I585" s="0" t="n">
        <v>43.752037</v>
      </c>
      <c r="J585" s="0" t="n">
        <v>-1.127764</v>
      </c>
      <c r="AD585" s="0" t="n">
        <f aca="false">AVERAGE(B585,E585,H585,K585,N585)</f>
        <v>-9.84583233333333</v>
      </c>
      <c r="AE585" s="0" t="n">
        <f aca="false">AVERAGE(C585,F585,I585,L585,O585)</f>
        <v>48.9744183333333</v>
      </c>
      <c r="AF585" s="0" t="n">
        <f aca="false">AVERAGE(D585,G585,J585,M585,P585)</f>
        <v>-0.571949333333333</v>
      </c>
    </row>
    <row r="586" customFormat="false" ht="12.75" hidden="false" customHeight="false" outlineLevel="0" collapsed="false">
      <c r="B586" s="0" t="n">
        <v>-24.936488</v>
      </c>
      <c r="C586" s="0" t="n">
        <v>50.79231</v>
      </c>
      <c r="D586" s="0" t="n">
        <v>0.755466</v>
      </c>
      <c r="E586" s="0" t="n">
        <v>-21.222296</v>
      </c>
      <c r="F586" s="0" t="n">
        <v>49.895637</v>
      </c>
      <c r="G586" s="0" t="n">
        <v>-1.355189</v>
      </c>
      <c r="H586" s="0" t="n">
        <v>14.892823</v>
      </c>
      <c r="I586" s="0" t="n">
        <v>43.016993</v>
      </c>
      <c r="J586" s="0" t="n">
        <v>-1.108303</v>
      </c>
      <c r="AD586" s="0" t="n">
        <f aca="false">AVERAGE(B586,E586,H586,K586,N586)</f>
        <v>-10.421987</v>
      </c>
      <c r="AE586" s="0" t="n">
        <f aca="false">AVERAGE(C586,F586,I586,L586,O586)</f>
        <v>47.9016466666667</v>
      </c>
      <c r="AF586" s="0" t="n">
        <f aca="false">AVERAGE(D586,G586,J586,M586,P586)</f>
        <v>-0.569342</v>
      </c>
    </row>
    <row r="587" customFormat="false" ht="12.75" hidden="false" customHeight="false" outlineLevel="0" collapsed="false">
      <c r="B587" s="0" t="n">
        <v>-24.940481</v>
      </c>
      <c r="C587" s="0" t="n">
        <v>50.48586</v>
      </c>
      <c r="D587" s="0" t="n">
        <v>0.743598</v>
      </c>
      <c r="E587" s="0" t="n">
        <v>-22.150255</v>
      </c>
      <c r="F587" s="0" t="n">
        <v>48.444462</v>
      </c>
      <c r="G587" s="0" t="n">
        <v>-1.359067</v>
      </c>
      <c r="H587" s="0" t="n">
        <v>14.172675</v>
      </c>
      <c r="I587" s="0" t="n">
        <v>42.766195</v>
      </c>
      <c r="J587" s="0" t="n">
        <v>-1.124654</v>
      </c>
      <c r="AD587" s="0" t="n">
        <f aca="false">AVERAGE(B587,E587,H587,K587,N587)</f>
        <v>-10.972687</v>
      </c>
      <c r="AE587" s="0" t="n">
        <f aca="false">AVERAGE(C587,F587,I587,L587,O587)</f>
        <v>47.2321723333333</v>
      </c>
      <c r="AF587" s="0" t="n">
        <f aca="false">AVERAGE(D587,G587,J587,M587,P587)</f>
        <v>-0.580041</v>
      </c>
    </row>
    <row r="588" customFormat="false" ht="12.75" hidden="false" customHeight="false" outlineLevel="0" collapsed="false">
      <c r="B588" s="0" t="n">
        <v>-24.822744</v>
      </c>
      <c r="C588" s="0" t="n">
        <v>49.885124</v>
      </c>
      <c r="D588" s="0" t="n">
        <v>0.727888</v>
      </c>
      <c r="E588" s="0" t="n">
        <v>-22.845781</v>
      </c>
      <c r="F588" s="0" t="n">
        <v>47.122602</v>
      </c>
      <c r="G588" s="0" t="n">
        <v>-1.365012</v>
      </c>
      <c r="H588" s="0" t="n">
        <v>13.464086</v>
      </c>
      <c r="I588" s="0" t="n">
        <v>43.141596</v>
      </c>
      <c r="J588" s="0" t="n">
        <v>-1.13077</v>
      </c>
      <c r="AD588" s="0" t="n">
        <f aca="false">AVERAGE(B588,E588,H588,K588,N588)</f>
        <v>-11.4014796666667</v>
      </c>
      <c r="AE588" s="0" t="n">
        <f aca="false">AVERAGE(C588,F588,I588,L588,O588)</f>
        <v>46.7164406666667</v>
      </c>
      <c r="AF588" s="0" t="n">
        <f aca="false">AVERAGE(D588,G588,J588,M588,P588)</f>
        <v>-0.589298</v>
      </c>
    </row>
    <row r="589" customFormat="false" ht="12.75" hidden="false" customHeight="false" outlineLevel="0" collapsed="false">
      <c r="B589" s="0" t="n">
        <v>-24.700881</v>
      </c>
      <c r="C589" s="0" t="n">
        <v>49.170545</v>
      </c>
      <c r="D589" s="0" t="n">
        <v>0.716072</v>
      </c>
      <c r="E589" s="0" t="n">
        <v>-23.761804</v>
      </c>
      <c r="F589" s="0" t="n">
        <v>45.407068</v>
      </c>
      <c r="G589" s="0" t="n">
        <v>-1.357015</v>
      </c>
      <c r="H589" s="0" t="n">
        <v>13.453282</v>
      </c>
      <c r="I589" s="0" t="n">
        <v>43.128824</v>
      </c>
      <c r="J589" s="0" t="n">
        <v>-1.144802</v>
      </c>
      <c r="AD589" s="0" t="n">
        <f aca="false">AVERAGE(B589,E589,H589,K589,N589)</f>
        <v>-11.669801</v>
      </c>
      <c r="AE589" s="0" t="n">
        <f aca="false">AVERAGE(C589,F589,I589,L589,O589)</f>
        <v>45.9021456666667</v>
      </c>
      <c r="AF589" s="0" t="n">
        <f aca="false">AVERAGE(D589,G589,J589,M589,P589)</f>
        <v>-0.595248333333333</v>
      </c>
    </row>
    <row r="590" customFormat="false" ht="12.75" hidden="false" customHeight="false" outlineLevel="0" collapsed="false">
      <c r="B590" s="0" t="n">
        <v>-24.574391</v>
      </c>
      <c r="C590" s="0" t="n">
        <v>48.625981</v>
      </c>
      <c r="D590" s="0" t="n">
        <v>0.712294</v>
      </c>
      <c r="E590" s="0" t="n">
        <v>-23.849703</v>
      </c>
      <c r="F590" s="0" t="n">
        <v>43.75089</v>
      </c>
      <c r="G590" s="0" t="n">
        <v>-1.352889</v>
      </c>
      <c r="H590" s="0" t="n">
        <v>12.509034</v>
      </c>
      <c r="I590" s="0" t="n">
        <v>43.344813</v>
      </c>
      <c r="J590" s="0" t="n">
        <v>-1.142953</v>
      </c>
      <c r="AD590" s="0" t="n">
        <f aca="false">AVERAGE(B590,E590,H590,K590,N590)</f>
        <v>-11.9716866666667</v>
      </c>
      <c r="AE590" s="0" t="n">
        <f aca="false">AVERAGE(C590,F590,I590,L590,O590)</f>
        <v>45.2405613333333</v>
      </c>
      <c r="AF590" s="0" t="n">
        <f aca="false">AVERAGE(D590,G590,J590,M590,P590)</f>
        <v>-0.594516</v>
      </c>
    </row>
    <row r="591" customFormat="false" ht="12.75" hidden="false" customHeight="false" outlineLevel="0" collapsed="false">
      <c r="B591" s="0" t="n">
        <v>-24.822765</v>
      </c>
      <c r="C591" s="0" t="n">
        <v>48.372114</v>
      </c>
      <c r="D591" s="0" t="n">
        <v>0.694309</v>
      </c>
      <c r="E591" s="0" t="n">
        <v>-24.303331</v>
      </c>
      <c r="F591" s="0" t="n">
        <v>42.668539</v>
      </c>
      <c r="G591" s="0" t="n">
        <v>-1.346927</v>
      </c>
      <c r="H591" s="0" t="n">
        <v>12.408567</v>
      </c>
      <c r="I591" s="0" t="n">
        <v>43.630218</v>
      </c>
      <c r="J591" s="0" t="n">
        <v>-1.13301</v>
      </c>
      <c r="AD591" s="0" t="n">
        <f aca="false">AVERAGE(B591,E591,H591,K591,N591)</f>
        <v>-12.2391763333333</v>
      </c>
      <c r="AE591" s="0" t="n">
        <f aca="false">AVERAGE(C591,F591,I591,L591,O591)</f>
        <v>44.8902903333333</v>
      </c>
      <c r="AF591" s="0" t="n">
        <f aca="false">AVERAGE(D591,G591,J591,M591,P591)</f>
        <v>-0.595209333333333</v>
      </c>
    </row>
    <row r="592" customFormat="false" ht="12.75" hidden="false" customHeight="false" outlineLevel="0" collapsed="false">
      <c r="B592" s="0" t="n">
        <v>-24.838168</v>
      </c>
      <c r="C592" s="0" t="n">
        <v>48.362044</v>
      </c>
      <c r="D592" s="0" t="n">
        <v>0.674405</v>
      </c>
      <c r="E592" s="0" t="n">
        <v>-24.04748</v>
      </c>
      <c r="F592" s="0" t="n">
        <v>41.197846</v>
      </c>
      <c r="G592" s="0" t="n">
        <v>-1.350932</v>
      </c>
      <c r="H592" s="0" t="n">
        <v>11.945909</v>
      </c>
      <c r="I592" s="0" t="n">
        <v>44.270812</v>
      </c>
      <c r="J592" s="0" t="n">
        <v>-1.135052</v>
      </c>
      <c r="AD592" s="0" t="n">
        <f aca="false">AVERAGE(B592,E592,H592,K592,N592)</f>
        <v>-12.3132463333333</v>
      </c>
      <c r="AE592" s="0" t="n">
        <f aca="false">AVERAGE(C592,F592,I592,L592,O592)</f>
        <v>44.610234</v>
      </c>
      <c r="AF592" s="0" t="n">
        <f aca="false">AVERAGE(D592,G592,J592,M592,P592)</f>
        <v>-0.603859666666667</v>
      </c>
    </row>
    <row r="593" customFormat="false" ht="12.75" hidden="false" customHeight="false" outlineLevel="0" collapsed="false">
      <c r="B593" s="0" t="n">
        <v>-24.976679</v>
      </c>
      <c r="C593" s="0" t="n">
        <v>48.244645</v>
      </c>
      <c r="D593" s="0" t="n">
        <v>0.648421</v>
      </c>
      <c r="E593" s="0" t="n">
        <v>-25.092706</v>
      </c>
      <c r="F593" s="0" t="n">
        <v>39.682867</v>
      </c>
      <c r="G593" s="0" t="n">
        <v>-1.350984</v>
      </c>
      <c r="H593" s="0" t="n">
        <v>11.580394</v>
      </c>
      <c r="I593" s="0" t="n">
        <v>44.648532</v>
      </c>
      <c r="J593" s="0" t="n">
        <v>-1.151022</v>
      </c>
      <c r="AD593" s="0" t="n">
        <f aca="false">AVERAGE(B593,E593,H593,K593,N593)</f>
        <v>-12.8296636666667</v>
      </c>
      <c r="AE593" s="0" t="n">
        <f aca="false">AVERAGE(C593,F593,I593,L593,O593)</f>
        <v>44.1920146666667</v>
      </c>
      <c r="AF593" s="0" t="n">
        <f aca="false">AVERAGE(D593,G593,J593,M593,P593)</f>
        <v>-0.617861666666667</v>
      </c>
    </row>
    <row r="594" customFormat="false" ht="12.75" hidden="false" customHeight="false" outlineLevel="0" collapsed="false">
      <c r="B594" s="0" t="n">
        <v>-24.754535</v>
      </c>
      <c r="C594" s="0" t="n">
        <v>48.171661</v>
      </c>
      <c r="D594" s="0" t="n">
        <v>0.628458</v>
      </c>
      <c r="E594" s="0" t="n">
        <v>-25.311702</v>
      </c>
      <c r="F594" s="0" t="n">
        <v>37.945467</v>
      </c>
      <c r="G594" s="0" t="n">
        <v>-1.360966</v>
      </c>
      <c r="H594" s="0" t="n">
        <v>11.20811</v>
      </c>
      <c r="I594" s="0" t="n">
        <v>45.027406</v>
      </c>
      <c r="J594" s="0" t="n">
        <v>-1.174997</v>
      </c>
      <c r="AD594" s="0" t="n">
        <f aca="false">AVERAGE(B594,E594,H594,K594,N594)</f>
        <v>-12.952709</v>
      </c>
      <c r="AE594" s="0" t="n">
        <f aca="false">AVERAGE(C594,F594,I594,L594,O594)</f>
        <v>43.7148446666667</v>
      </c>
      <c r="AF594" s="0" t="n">
        <f aca="false">AVERAGE(D594,G594,J594,M594,P594)</f>
        <v>-0.635835</v>
      </c>
    </row>
    <row r="595" customFormat="false" ht="12.75" hidden="false" customHeight="false" outlineLevel="0" collapsed="false">
      <c r="B595" s="0" t="n">
        <v>-24.3991</v>
      </c>
      <c r="C595" s="0" t="n">
        <v>47.968948</v>
      </c>
      <c r="D595" s="0" t="n">
        <v>0.624434</v>
      </c>
      <c r="E595" s="0" t="n">
        <v>-25.291071</v>
      </c>
      <c r="F595" s="0" t="n">
        <v>36.516727</v>
      </c>
      <c r="G595" s="0" t="n">
        <v>-1.366743</v>
      </c>
      <c r="H595" s="0" t="n">
        <v>10.593054</v>
      </c>
      <c r="I595" s="0" t="n">
        <v>45.286196</v>
      </c>
      <c r="J595" s="0" t="n">
        <v>-1.207114</v>
      </c>
      <c r="AD595" s="0" t="n">
        <f aca="false">AVERAGE(B595,E595,H595,K595,N595)</f>
        <v>-13.0323723333333</v>
      </c>
      <c r="AE595" s="0" t="n">
        <f aca="false">AVERAGE(C595,F595,I595,L595,O595)</f>
        <v>43.2572903333333</v>
      </c>
      <c r="AF595" s="0" t="n">
        <f aca="false">AVERAGE(D595,G595,J595,M595,P595)</f>
        <v>-0.649807666666667</v>
      </c>
    </row>
    <row r="596" customFormat="false" ht="12.75" hidden="false" customHeight="false" outlineLevel="0" collapsed="false">
      <c r="B596" s="0" t="n">
        <v>-24.420905</v>
      </c>
      <c r="C596" s="0" t="n">
        <v>47.55517</v>
      </c>
      <c r="D596" s="0" t="n">
        <v>0.590465</v>
      </c>
      <c r="E596" s="0" t="n">
        <v>-25.980473</v>
      </c>
      <c r="F596" s="0" t="n">
        <v>35.194664</v>
      </c>
      <c r="G596" s="0" t="n">
        <v>-1.368555</v>
      </c>
      <c r="H596" s="0" t="n">
        <v>9.643168</v>
      </c>
      <c r="I596" s="0" t="n">
        <v>45.794711</v>
      </c>
      <c r="J596" s="0" t="n">
        <v>-1.211113</v>
      </c>
      <c r="AD596" s="0" t="n">
        <f aca="false">AVERAGE(B596,E596,H596,K596,N596)</f>
        <v>-13.58607</v>
      </c>
      <c r="AE596" s="0" t="n">
        <f aca="false">AVERAGE(C596,F596,I596,L596,O596)</f>
        <v>42.8481816666667</v>
      </c>
      <c r="AF596" s="0" t="n">
        <f aca="false">AVERAGE(D596,G596,J596,M596,P596)</f>
        <v>-0.663067666666667</v>
      </c>
    </row>
    <row r="597" customFormat="false" ht="12.75" hidden="false" customHeight="false" outlineLevel="0" collapsed="false">
      <c r="B597" s="0" t="n">
        <v>-24.316411</v>
      </c>
      <c r="C597" s="0" t="n">
        <v>47.661775</v>
      </c>
      <c r="D597" s="0" t="n">
        <v>0.574534</v>
      </c>
      <c r="E597" s="0" t="n">
        <v>-25.721016</v>
      </c>
      <c r="F597" s="0" t="n">
        <v>33.645151</v>
      </c>
      <c r="G597" s="0" t="n">
        <v>-1.374349</v>
      </c>
      <c r="H597" s="0" t="n">
        <v>9.409529</v>
      </c>
      <c r="I597" s="0" t="n">
        <v>46.310985</v>
      </c>
      <c r="J597" s="0" t="n">
        <v>-1.217075</v>
      </c>
      <c r="AD597" s="0" t="n">
        <f aca="false">AVERAGE(B597,E597,H597,K597,N597)</f>
        <v>-13.5426326666667</v>
      </c>
      <c r="AE597" s="0" t="n">
        <f aca="false">AVERAGE(C597,F597,I597,L597,O597)</f>
        <v>42.5393036666667</v>
      </c>
      <c r="AF597" s="0" t="n">
        <f aca="false">AVERAGE(D597,G597,J597,M597,P597)</f>
        <v>-0.672296666666667</v>
      </c>
    </row>
    <row r="598" customFormat="false" ht="12.75" hidden="false" customHeight="false" outlineLevel="0" collapsed="false">
      <c r="B598" s="0" t="n">
        <v>-23.856308</v>
      </c>
      <c r="C598" s="0" t="n">
        <v>47.573505</v>
      </c>
      <c r="D598" s="0" t="n">
        <v>0.556473</v>
      </c>
      <c r="E598" s="0" t="n">
        <v>-26.079218</v>
      </c>
      <c r="F598" s="0" t="n">
        <v>32.488191</v>
      </c>
      <c r="G598" s="0" t="n">
        <v>-1.402188</v>
      </c>
      <c r="H598" s="0" t="n">
        <v>9.169915</v>
      </c>
      <c r="I598" s="0" t="n">
        <v>46.792124</v>
      </c>
      <c r="J598" s="0" t="n">
        <v>-1.224972</v>
      </c>
      <c r="AD598" s="0" t="n">
        <f aca="false">AVERAGE(B598,E598,H598,K598,N598)</f>
        <v>-13.588537</v>
      </c>
      <c r="AE598" s="0" t="n">
        <f aca="false">AVERAGE(C598,F598,I598,L598,O598)</f>
        <v>42.2846066666667</v>
      </c>
      <c r="AF598" s="0" t="n">
        <f aca="false">AVERAGE(D598,G598,J598,M598,P598)</f>
        <v>-0.690229</v>
      </c>
    </row>
    <row r="599" customFormat="false" ht="12.75" hidden="false" customHeight="false" outlineLevel="0" collapsed="false">
      <c r="B599" s="0" t="n">
        <v>-23.510667</v>
      </c>
      <c r="C599" s="0" t="n">
        <v>47.431411</v>
      </c>
      <c r="D599" s="0" t="n">
        <v>0.540541</v>
      </c>
      <c r="E599" s="0" t="n">
        <v>-26.654901</v>
      </c>
      <c r="F599" s="0" t="n">
        <v>31.397159</v>
      </c>
      <c r="G599" s="0" t="n">
        <v>-1.406022</v>
      </c>
      <c r="H599" s="0" t="n">
        <v>8.441095</v>
      </c>
      <c r="I599" s="0" t="n">
        <v>47.233636</v>
      </c>
      <c r="J599" s="0" t="n">
        <v>-1.244914</v>
      </c>
      <c r="AD599" s="0" t="n">
        <f aca="false">AVERAGE(B599,E599,H599,K599,N599)</f>
        <v>-13.9081576666667</v>
      </c>
      <c r="AE599" s="0" t="n">
        <f aca="false">AVERAGE(C599,F599,I599,L599,O599)</f>
        <v>42.0207353333333</v>
      </c>
      <c r="AF599" s="0" t="n">
        <f aca="false">AVERAGE(D599,G599,J599,M599,P599)</f>
        <v>-0.703465</v>
      </c>
    </row>
    <row r="600" customFormat="false" ht="12.75" hidden="false" customHeight="false" outlineLevel="0" collapsed="false">
      <c r="B600" s="0" t="n">
        <v>-22.579418</v>
      </c>
      <c r="C600" s="0" t="n">
        <v>47.39493</v>
      </c>
      <c r="D600" s="0" t="n">
        <v>0.518517</v>
      </c>
      <c r="E600" s="0" t="n">
        <v>-26.168313</v>
      </c>
      <c r="F600" s="0" t="n">
        <v>30.15038</v>
      </c>
      <c r="G600" s="0" t="n">
        <v>-1.423643</v>
      </c>
      <c r="H600" s="0" t="n">
        <v>7.85169</v>
      </c>
      <c r="I600" s="0" t="n">
        <v>47.896638</v>
      </c>
      <c r="J600" s="0" t="n">
        <v>-1.244785</v>
      </c>
      <c r="AD600" s="0" t="n">
        <f aca="false">AVERAGE(B600,E600,H600,K600,N600)</f>
        <v>-13.6320136666667</v>
      </c>
      <c r="AE600" s="0" t="n">
        <f aca="false">AVERAGE(C600,F600,I600,L600,O600)</f>
        <v>41.8139826666667</v>
      </c>
      <c r="AF600" s="0" t="n">
        <f aca="false">AVERAGE(D600,G600,J600,M600,P600)</f>
        <v>-0.716637</v>
      </c>
    </row>
    <row r="601" customFormat="false" ht="12.75" hidden="false" customHeight="false" outlineLevel="0" collapsed="false">
      <c r="B601" s="0" t="n">
        <v>-22.229105</v>
      </c>
      <c r="C601" s="0" t="n">
        <v>46.758077</v>
      </c>
      <c r="D601" s="0" t="n">
        <v>0.500468</v>
      </c>
      <c r="E601" s="0" t="n">
        <v>-26.37837</v>
      </c>
      <c r="F601" s="0" t="n">
        <v>28.610718</v>
      </c>
      <c r="G601" s="0" t="n">
        <v>-1.423489</v>
      </c>
      <c r="H601" s="0" t="n">
        <v>7.37468</v>
      </c>
      <c r="I601" s="0" t="n">
        <v>48.431046</v>
      </c>
      <c r="J601" s="0" t="n">
        <v>-1.254739</v>
      </c>
      <c r="AD601" s="0" t="n">
        <f aca="false">AVERAGE(B601,E601,H601,K601,N601)</f>
        <v>-13.744265</v>
      </c>
      <c r="AE601" s="0" t="n">
        <f aca="false">AVERAGE(C601,F601,I601,L601,O601)</f>
        <v>41.2666136666667</v>
      </c>
      <c r="AF601" s="0" t="n">
        <f aca="false">AVERAGE(D601,G601,J601,M601,P601)</f>
        <v>-0.72592</v>
      </c>
    </row>
    <row r="602" customFormat="false" ht="12.75" hidden="false" customHeight="false" outlineLevel="0" collapsed="false">
      <c r="B602" s="0" t="n">
        <v>-22.12965</v>
      </c>
      <c r="C602" s="0" t="n">
        <v>46.640605</v>
      </c>
      <c r="D602" s="0" t="n">
        <v>0.47454</v>
      </c>
      <c r="E602" s="0" t="n">
        <v>-26.120724</v>
      </c>
      <c r="F602" s="0" t="n">
        <v>27.061085</v>
      </c>
      <c r="G602" s="0" t="n">
        <v>-1.431317</v>
      </c>
      <c r="H602" s="0" t="n">
        <v>7.239075</v>
      </c>
      <c r="I602" s="0" t="n">
        <v>48.335484</v>
      </c>
      <c r="J602" s="0" t="n">
        <v>-1.276853</v>
      </c>
      <c r="AD602" s="0" t="n">
        <f aca="false">AVERAGE(B602,E602,H602,K602,N602)</f>
        <v>-13.670433</v>
      </c>
      <c r="AE602" s="0" t="n">
        <f aca="false">AVERAGE(C602,F602,I602,L602,O602)</f>
        <v>40.679058</v>
      </c>
      <c r="AF602" s="0" t="n">
        <f aca="false">AVERAGE(D602,G602,J602,M602,P602)</f>
        <v>-0.744543333333333</v>
      </c>
    </row>
    <row r="603" customFormat="false" ht="12.75" hidden="false" customHeight="false" outlineLevel="0" collapsed="false">
      <c r="B603" s="0" t="n">
        <v>-21.303653</v>
      </c>
      <c r="C603" s="0" t="n">
        <v>46.425419</v>
      </c>
      <c r="D603" s="0" t="n">
        <v>0.462698</v>
      </c>
      <c r="E603" s="0" t="n">
        <v>-26.566296</v>
      </c>
      <c r="F603" s="0" t="n">
        <v>26.161303</v>
      </c>
      <c r="G603" s="0" t="n">
        <v>-1.419155</v>
      </c>
      <c r="H603" s="0" t="n">
        <v>6.744035</v>
      </c>
      <c r="I603" s="0" t="n">
        <v>48.467174</v>
      </c>
      <c r="J603" s="0" t="n">
        <v>-1.304965</v>
      </c>
      <c r="AD603" s="0" t="n">
        <f aca="false">AVERAGE(B603,E603,H603,K603,N603)</f>
        <v>-13.708638</v>
      </c>
      <c r="AE603" s="0" t="n">
        <f aca="false">AVERAGE(C603,F603,I603,L603,O603)</f>
        <v>40.3512986666667</v>
      </c>
      <c r="AF603" s="0" t="n">
        <f aca="false">AVERAGE(D603,G603,J603,M603,P603)</f>
        <v>-0.753807333333333</v>
      </c>
    </row>
    <row r="604" customFormat="false" ht="12.75" hidden="false" customHeight="false" outlineLevel="0" collapsed="false">
      <c r="B604" s="0" t="n">
        <v>-21.202919</v>
      </c>
      <c r="C604" s="0" t="n">
        <v>46.258041</v>
      </c>
      <c r="D604" s="0" t="n">
        <v>0.43681</v>
      </c>
      <c r="E604" s="0" t="n">
        <v>-27.266406</v>
      </c>
      <c r="F604" s="0" t="n">
        <v>24.736018</v>
      </c>
      <c r="G604" s="0" t="n">
        <v>-1.438977</v>
      </c>
      <c r="H604" s="0" t="n">
        <v>6.249916</v>
      </c>
      <c r="I604" s="0" t="n">
        <v>48.522119</v>
      </c>
      <c r="J604" s="0" t="n">
        <v>-1.333134</v>
      </c>
      <c r="AD604" s="0" t="n">
        <f aca="false">AVERAGE(B604,E604,H604,K604,N604)</f>
        <v>-14.0731363333333</v>
      </c>
      <c r="AE604" s="0" t="n">
        <f aca="false">AVERAGE(C604,F604,I604,L604,O604)</f>
        <v>39.838726</v>
      </c>
      <c r="AF604" s="0" t="n">
        <f aca="false">AVERAGE(D604,G604,J604,M604,P604)</f>
        <v>-0.778433666666667</v>
      </c>
    </row>
    <row r="605" customFormat="false" ht="12.75" hidden="false" customHeight="false" outlineLevel="0" collapsed="false">
      <c r="B605" s="0" t="n">
        <v>-21.556163</v>
      </c>
      <c r="C605" s="0" t="n">
        <v>45.635707</v>
      </c>
      <c r="D605" s="0" t="n">
        <v>0.428802</v>
      </c>
      <c r="E605" s="0" t="n">
        <v>-27.509167</v>
      </c>
      <c r="F605" s="0" t="n">
        <v>23.440932</v>
      </c>
      <c r="G605" s="0" t="n">
        <v>-1.468986</v>
      </c>
      <c r="H605" s="0" t="n">
        <v>6.47766</v>
      </c>
      <c r="I605" s="0" t="n">
        <v>48.899866</v>
      </c>
      <c r="J605" s="0" t="n">
        <v>-1.357116</v>
      </c>
      <c r="AD605" s="0" t="n">
        <f aca="false">AVERAGE(B605,E605,H605,K605,N605)</f>
        <v>-14.19589</v>
      </c>
      <c r="AE605" s="0" t="n">
        <f aca="false">AVERAGE(C605,F605,I605,L605,O605)</f>
        <v>39.3255016666667</v>
      </c>
      <c r="AF605" s="0" t="n">
        <f aca="false">AVERAGE(D605,G605,J605,M605,P605)</f>
        <v>-0.7991</v>
      </c>
    </row>
    <row r="606" customFormat="false" ht="12.75" hidden="false" customHeight="false" outlineLevel="0" collapsed="false">
      <c r="B606" s="0" t="n">
        <v>-21.202944</v>
      </c>
      <c r="C606" s="0" t="n">
        <v>45.384242</v>
      </c>
      <c r="D606" s="0" t="n">
        <v>0.418939</v>
      </c>
      <c r="E606" s="0" t="n">
        <v>-27.984008</v>
      </c>
      <c r="F606" s="0" t="n">
        <v>22.095776</v>
      </c>
      <c r="G606" s="0" t="n">
        <v>-1.494983</v>
      </c>
      <c r="H606" s="0" t="n">
        <v>6.981023</v>
      </c>
      <c r="I606" s="0" t="n">
        <v>49.457666</v>
      </c>
      <c r="J606" s="0" t="n">
        <v>-1.343063</v>
      </c>
      <c r="AD606" s="0" t="n">
        <f aca="false">AVERAGE(B606,E606,H606,K606,N606)</f>
        <v>-14.068643</v>
      </c>
      <c r="AE606" s="0" t="n">
        <f aca="false">AVERAGE(C606,F606,I606,L606,O606)</f>
        <v>38.979228</v>
      </c>
      <c r="AF606" s="0" t="n">
        <f aca="false">AVERAGE(D606,G606,J606,M606,P606)</f>
        <v>-0.806369</v>
      </c>
    </row>
    <row r="607" customFormat="false" ht="12.75" hidden="false" customHeight="false" outlineLevel="0" collapsed="false">
      <c r="B607" s="0" t="n">
        <v>-21.079091</v>
      </c>
      <c r="C607" s="0" t="n">
        <v>44.728321</v>
      </c>
      <c r="D607" s="0" t="n">
        <v>0.409206</v>
      </c>
      <c r="E607" s="0" t="n">
        <v>-27.516191</v>
      </c>
      <c r="F607" s="0" t="n">
        <v>21.201226</v>
      </c>
      <c r="G607" s="0" t="n">
        <v>-1.530654</v>
      </c>
      <c r="H607" s="0" t="n">
        <v>6.873212</v>
      </c>
      <c r="I607" s="0" t="n">
        <v>49.34867</v>
      </c>
      <c r="J607" s="0" t="n">
        <v>-1.337277</v>
      </c>
      <c r="AD607" s="0" t="n">
        <f aca="false">AVERAGE(B607,E607,H607,K607,N607)</f>
        <v>-13.9073566666667</v>
      </c>
      <c r="AE607" s="0" t="n">
        <f aca="false">AVERAGE(C607,F607,I607,L607,O607)</f>
        <v>38.4260723333333</v>
      </c>
      <c r="AF607" s="0" t="n">
        <f aca="false">AVERAGE(D607,G607,J607,M607,P607)</f>
        <v>-0.819575</v>
      </c>
    </row>
    <row r="608" customFormat="false" ht="12.75" hidden="false" customHeight="false" outlineLevel="0" collapsed="false">
      <c r="B608" s="0" t="n">
        <v>-20.60537</v>
      </c>
      <c r="C608" s="0" t="n">
        <v>44.234257</v>
      </c>
      <c r="D608" s="0" t="n">
        <v>0.39732</v>
      </c>
      <c r="E608" s="0" t="n">
        <v>-27.60791</v>
      </c>
      <c r="F608" s="0" t="n">
        <v>19.467209</v>
      </c>
      <c r="G608" s="0" t="n">
        <v>-1.5365</v>
      </c>
      <c r="H608" s="0" t="n">
        <v>7.238433</v>
      </c>
      <c r="I608" s="0" t="n">
        <v>49.525281</v>
      </c>
      <c r="J608" s="0" t="n">
        <v>-1.341409</v>
      </c>
      <c r="AD608" s="0" t="n">
        <f aca="false">AVERAGE(B608,E608,H608,K608,N608)</f>
        <v>-13.6582823333333</v>
      </c>
      <c r="AE608" s="0" t="n">
        <f aca="false">AVERAGE(C608,F608,I608,L608,O608)</f>
        <v>37.742249</v>
      </c>
      <c r="AF608" s="0" t="n">
        <f aca="false">AVERAGE(D608,G608,J608,M608,P608)</f>
        <v>-0.826863</v>
      </c>
    </row>
    <row r="609" customFormat="false" ht="12.75" hidden="false" customHeight="false" outlineLevel="0" collapsed="false">
      <c r="B609" s="0" t="n">
        <v>-19.761878</v>
      </c>
      <c r="C609" s="0" t="n">
        <v>43.2701</v>
      </c>
      <c r="D609" s="0" t="n">
        <v>0.387781</v>
      </c>
      <c r="E609" s="0" t="n">
        <v>-27.492705</v>
      </c>
      <c r="F609" s="0" t="n">
        <v>18.422166</v>
      </c>
      <c r="G609" s="0" t="n">
        <v>-1.568303</v>
      </c>
      <c r="H609" s="0" t="n">
        <v>6.284608</v>
      </c>
      <c r="I609" s="0" t="n">
        <v>49.850768</v>
      </c>
      <c r="J609" s="0" t="n">
        <v>-1.359728</v>
      </c>
      <c r="AD609" s="0" t="n">
        <f aca="false">AVERAGE(B609,E609,H609,K609,N609)</f>
        <v>-13.6566583333333</v>
      </c>
      <c r="AE609" s="0" t="n">
        <f aca="false">AVERAGE(C609,F609,I609,L609,O609)</f>
        <v>37.1810113333333</v>
      </c>
      <c r="AF609" s="0" t="n">
        <f aca="false">AVERAGE(D609,G609,J609,M609,P609)</f>
        <v>-0.84675</v>
      </c>
    </row>
    <row r="610" customFormat="false" ht="12.75" hidden="false" customHeight="false" outlineLevel="0" collapsed="false">
      <c r="B610" s="0" t="n">
        <v>-19.273994</v>
      </c>
      <c r="C610" s="0" t="n">
        <v>42.01129</v>
      </c>
      <c r="D610" s="0" t="n">
        <v>0.376057</v>
      </c>
      <c r="E610" s="0" t="n">
        <v>-26.644818</v>
      </c>
      <c r="F610" s="0" t="n">
        <v>17.341595</v>
      </c>
      <c r="G610" s="0" t="n">
        <v>-1.57603</v>
      </c>
      <c r="H610" s="0" t="n">
        <v>5.535968</v>
      </c>
      <c r="I610" s="0" t="n">
        <v>50.113229</v>
      </c>
      <c r="J610" s="0" t="n">
        <v>-1.414025</v>
      </c>
      <c r="AD610" s="0" t="n">
        <f aca="false">AVERAGE(B610,E610,H610,K610,N610)</f>
        <v>-13.460948</v>
      </c>
      <c r="AE610" s="0" t="n">
        <f aca="false">AVERAGE(C610,F610,I610,L610,O610)</f>
        <v>36.4887046666667</v>
      </c>
      <c r="AF610" s="0" t="n">
        <f aca="false">AVERAGE(D610,G610,J610,M610,P610)</f>
        <v>-0.871332666666667</v>
      </c>
    </row>
    <row r="611" customFormat="false" ht="12.75" hidden="false" customHeight="false" outlineLevel="0" collapsed="false">
      <c r="B611" s="0" t="n">
        <v>-18.914309</v>
      </c>
      <c r="C611" s="0" t="n">
        <v>41.083109</v>
      </c>
      <c r="D611" s="0" t="n">
        <v>0.360254</v>
      </c>
      <c r="E611" s="0" t="n">
        <v>-26.293759</v>
      </c>
      <c r="F611" s="0" t="n">
        <v>16.10677</v>
      </c>
      <c r="G611" s="0" t="n">
        <v>-1.609892</v>
      </c>
      <c r="H611" s="0" t="n">
        <v>5.069246</v>
      </c>
      <c r="I611" s="0" t="n">
        <v>50.715425</v>
      </c>
      <c r="J611" s="0" t="n">
        <v>-1.42426</v>
      </c>
      <c r="AD611" s="0" t="n">
        <f aca="false">AVERAGE(B611,E611,H611,K611,N611)</f>
        <v>-13.3796073333333</v>
      </c>
      <c r="AE611" s="0" t="n">
        <f aca="false">AVERAGE(C611,F611,I611,L611,O611)</f>
        <v>35.9684346666667</v>
      </c>
      <c r="AF611" s="0" t="n">
        <f aca="false">AVERAGE(D611,G611,J611,M611,P611)</f>
        <v>-0.891299333333333</v>
      </c>
    </row>
    <row r="612" customFormat="false" ht="12.75" hidden="false" customHeight="false" outlineLevel="0" collapsed="false">
      <c r="B612" s="0" t="n">
        <v>-18.907093</v>
      </c>
      <c r="C612" s="0" t="n">
        <v>40.283471</v>
      </c>
      <c r="D612" s="0" t="n">
        <v>0.352363</v>
      </c>
      <c r="E612" s="0" t="n">
        <v>-27.023974</v>
      </c>
      <c r="F612" s="0" t="n">
        <v>15.304646</v>
      </c>
      <c r="G612" s="0" t="n">
        <v>-1.649928</v>
      </c>
      <c r="H612" s="0" t="n">
        <v>4.620179</v>
      </c>
      <c r="I612" s="0" t="n">
        <v>51.209239</v>
      </c>
      <c r="J612" s="0" t="n">
        <v>-1.408431</v>
      </c>
      <c r="AD612" s="0" t="n">
        <f aca="false">AVERAGE(B612,E612,H612,K612,N612)</f>
        <v>-13.770296</v>
      </c>
      <c r="AE612" s="0" t="n">
        <f aca="false">AVERAGE(C612,F612,I612,L612,O612)</f>
        <v>35.5991186666667</v>
      </c>
      <c r="AF612" s="0" t="n">
        <f aca="false">AVERAGE(D612,G612,J612,M612,P612)</f>
        <v>-0.901998666666667</v>
      </c>
    </row>
    <row r="613" customFormat="false" ht="12.75" hidden="false" customHeight="false" outlineLevel="0" collapsed="false">
      <c r="B613" s="0" t="n">
        <v>-18.883624</v>
      </c>
      <c r="C613" s="0" t="n">
        <v>39.221534</v>
      </c>
      <c r="D613" s="0" t="n">
        <v>0.356601</v>
      </c>
      <c r="E613" s="0" t="n">
        <v>-26.821929</v>
      </c>
      <c r="F613" s="0" t="n">
        <v>14.516845</v>
      </c>
      <c r="G613" s="0" t="n">
        <v>-1.709864</v>
      </c>
      <c r="H613" s="0" t="n">
        <v>3.872184</v>
      </c>
      <c r="I613" s="0" t="n">
        <v>51.276716</v>
      </c>
      <c r="J613" s="0" t="n">
        <v>-1.458857</v>
      </c>
      <c r="AD613" s="0" t="n">
        <f aca="false">AVERAGE(B613,E613,H613,K613,N613)</f>
        <v>-13.9444563333333</v>
      </c>
      <c r="AE613" s="0" t="n">
        <f aca="false">AVERAGE(C613,F613,I613,L613,O613)</f>
        <v>35.0050316666667</v>
      </c>
      <c r="AF613" s="0" t="n">
        <f aca="false">AVERAGE(D613,G613,J613,M613,P613)</f>
        <v>-0.937373333333333</v>
      </c>
    </row>
    <row r="614" customFormat="false" ht="12.75" hidden="false" customHeight="false" outlineLevel="0" collapsed="false">
      <c r="B614" s="0" t="n">
        <v>-18.163141</v>
      </c>
      <c r="C614" s="0" t="n">
        <v>38.601447</v>
      </c>
      <c r="D614" s="0" t="n">
        <v>0.350864</v>
      </c>
      <c r="E614" s="0" t="n">
        <v>-26.866228</v>
      </c>
      <c r="F614" s="0" t="n">
        <v>13.990188</v>
      </c>
      <c r="G614" s="0" t="n">
        <v>-1.775834</v>
      </c>
      <c r="H614" s="0" t="n">
        <v>3.633762</v>
      </c>
      <c r="I614" s="0" t="n">
        <v>51.536244</v>
      </c>
      <c r="J614" s="0" t="n">
        <v>-1.473209</v>
      </c>
      <c r="AD614" s="0" t="n">
        <f aca="false">AVERAGE(B614,E614,H614,K614,N614)</f>
        <v>-13.7985356666667</v>
      </c>
      <c r="AE614" s="0" t="n">
        <f aca="false">AVERAGE(C614,F614,I614,L614,O614)</f>
        <v>34.709293</v>
      </c>
      <c r="AF614" s="0" t="n">
        <f aca="false">AVERAGE(D614,G614,J614,M614,P614)</f>
        <v>-0.966059666666667</v>
      </c>
    </row>
    <row r="615" customFormat="false" ht="12.75" hidden="false" customHeight="false" outlineLevel="0" collapsed="false">
      <c r="B615" s="0" t="n">
        <v>-18.506433</v>
      </c>
      <c r="C615" s="0" t="n">
        <v>37.705407</v>
      </c>
      <c r="D615" s="0" t="n">
        <v>0.350803</v>
      </c>
      <c r="E615" s="0" t="n">
        <v>-27.489209</v>
      </c>
      <c r="F615" s="0" t="n">
        <v>13.830911</v>
      </c>
      <c r="G615" s="0" t="n">
        <v>-1.83167</v>
      </c>
      <c r="H615" s="0" t="n">
        <v>3.182673</v>
      </c>
      <c r="I615" s="0" t="n">
        <v>52.07245</v>
      </c>
      <c r="J615" s="0" t="n">
        <v>-1.457315</v>
      </c>
      <c r="AD615" s="0" t="n">
        <f aca="false">AVERAGE(B615,E615,H615,K615,N615)</f>
        <v>-14.2709896666667</v>
      </c>
      <c r="AE615" s="0" t="n">
        <f aca="false">AVERAGE(C615,F615,I615,L615,O615)</f>
        <v>34.536256</v>
      </c>
      <c r="AF615" s="0" t="n">
        <f aca="false">AVERAGE(D615,G615,J615,M615,P615)</f>
        <v>-0.979394</v>
      </c>
    </row>
    <row r="616" customFormat="false" ht="12.75" hidden="false" customHeight="false" outlineLevel="0" collapsed="false">
      <c r="B616" s="0" t="n">
        <v>-17.801533</v>
      </c>
      <c r="C616" s="0" t="n">
        <v>37.066554</v>
      </c>
      <c r="D616" s="0" t="n">
        <v>0.325112</v>
      </c>
      <c r="E616" s="0" t="n">
        <v>-27.296224</v>
      </c>
      <c r="F616" s="0" t="n">
        <v>13.92814</v>
      </c>
      <c r="G616" s="0" t="n">
        <v>-1.897461</v>
      </c>
      <c r="H616" s="0" t="n">
        <v>2.47446</v>
      </c>
      <c r="I616" s="0" t="n">
        <v>52.314561</v>
      </c>
      <c r="J616" s="0" t="n">
        <v>-1.457476</v>
      </c>
      <c r="AD616" s="0" t="n">
        <f aca="false">AVERAGE(B616,E616,H616,K616,N616)</f>
        <v>-14.2077656666667</v>
      </c>
      <c r="AE616" s="0" t="n">
        <f aca="false">AVERAGE(C616,F616,I616,L616,O616)</f>
        <v>34.4364183333333</v>
      </c>
      <c r="AF616" s="0" t="n">
        <f aca="false">AVERAGE(D616,G616,J616,M616,P616)</f>
        <v>-1.00994166666667</v>
      </c>
    </row>
    <row r="617" customFormat="false" ht="12.75" hidden="false" customHeight="false" outlineLevel="0" collapsed="false">
      <c r="B617" s="0" t="n">
        <v>-18.042599</v>
      </c>
      <c r="C617" s="0" t="n">
        <v>36.371375</v>
      </c>
      <c r="D617" s="0" t="n">
        <v>0.310966</v>
      </c>
      <c r="E617" s="0" t="n">
        <v>-27.246145</v>
      </c>
      <c r="F617" s="0" t="n">
        <v>13.607668</v>
      </c>
      <c r="G617" s="0" t="n">
        <v>-1.995363</v>
      </c>
      <c r="H617" s="0" t="n">
        <v>2.472542</v>
      </c>
      <c r="I617" s="0" t="n">
        <v>52.602263</v>
      </c>
      <c r="J617" s="0" t="n">
        <v>-1.467548</v>
      </c>
      <c r="AD617" s="0" t="n">
        <f aca="false">AVERAGE(B617,E617,H617,K617,N617)</f>
        <v>-14.2720673333333</v>
      </c>
      <c r="AE617" s="0" t="n">
        <f aca="false">AVERAGE(C617,F617,I617,L617,O617)</f>
        <v>34.1937686666667</v>
      </c>
      <c r="AF617" s="0" t="n">
        <f aca="false">AVERAGE(D617,G617,J617,M617,P617)</f>
        <v>-1.05064833333333</v>
      </c>
    </row>
    <row r="618" customFormat="false" ht="12.75" hidden="false" customHeight="false" outlineLevel="0" collapsed="false">
      <c r="B618" s="0" t="n">
        <v>-17.913818</v>
      </c>
      <c r="C618" s="0" t="n">
        <v>35.448798</v>
      </c>
      <c r="D618" s="0" t="n">
        <v>0.305038</v>
      </c>
      <c r="E618" s="0" t="n">
        <v>-27.454226</v>
      </c>
      <c r="F618" s="0" t="n">
        <v>14.302512</v>
      </c>
      <c r="G618" s="0" t="n">
        <v>-2.111141</v>
      </c>
      <c r="H618" s="0" t="n">
        <v>2.566741</v>
      </c>
      <c r="I618" s="0" t="n">
        <v>52.741771</v>
      </c>
      <c r="J618" s="0" t="n">
        <v>-1.499529</v>
      </c>
      <c r="AD618" s="0" t="n">
        <f aca="false">AVERAGE(B618,E618,H618,K618,N618)</f>
        <v>-14.267101</v>
      </c>
      <c r="AE618" s="0" t="n">
        <f aca="false">AVERAGE(C618,F618,I618,L618,O618)</f>
        <v>34.1643603333333</v>
      </c>
      <c r="AF618" s="0" t="n">
        <f aca="false">AVERAGE(D618,G618,J618,M618,P618)</f>
        <v>-1.10187733333333</v>
      </c>
    </row>
    <row r="619" customFormat="false" ht="12.75" hidden="false" customHeight="false" outlineLevel="0" collapsed="false">
      <c r="B619" s="0" t="n">
        <v>-17.797234</v>
      </c>
      <c r="C619" s="0" t="n">
        <v>34.503612</v>
      </c>
      <c r="D619" s="0" t="n">
        <v>0.28316</v>
      </c>
      <c r="E619" s="0" t="n">
        <v>-26.619114</v>
      </c>
      <c r="F619" s="0" t="n">
        <v>15.634012</v>
      </c>
      <c r="G619" s="0" t="n">
        <v>-2.252678</v>
      </c>
      <c r="H619" s="0" t="n">
        <v>2.201166</v>
      </c>
      <c r="I619" s="0" t="n">
        <v>53.058376</v>
      </c>
      <c r="J619" s="0" t="n">
        <v>-1.515515</v>
      </c>
      <c r="AD619" s="0" t="n">
        <f aca="false">AVERAGE(B619,E619,H619,K619,N619)</f>
        <v>-14.0717273333333</v>
      </c>
      <c r="AE619" s="0" t="n">
        <f aca="false">AVERAGE(C619,F619,I619,L619,O619)</f>
        <v>34.3986666666667</v>
      </c>
      <c r="AF619" s="0" t="n">
        <f aca="false">AVERAGE(D619,G619,J619,M619,P619)</f>
        <v>-1.16167766666667</v>
      </c>
    </row>
    <row r="620" customFormat="false" ht="12.75" hidden="false" customHeight="false" outlineLevel="0" collapsed="false">
      <c r="B620" s="0" t="n">
        <v>-17.438327</v>
      </c>
      <c r="C620" s="0" t="n">
        <v>33.994738</v>
      </c>
      <c r="D620" s="0" t="n">
        <v>0.271458</v>
      </c>
      <c r="E620" s="0" t="n">
        <v>-26.745587</v>
      </c>
      <c r="F620" s="0" t="n">
        <v>16.287333</v>
      </c>
      <c r="G620" s="0" t="n">
        <v>-2.398631</v>
      </c>
      <c r="H620" s="0" t="n">
        <v>1.581198</v>
      </c>
      <c r="I620" s="0" t="n">
        <v>53.106242</v>
      </c>
      <c r="J620" s="0" t="n">
        <v>-1.545582</v>
      </c>
      <c r="AD620" s="0" t="n">
        <f aca="false">AVERAGE(B620,E620,H620,K620,N620)</f>
        <v>-14.2009053333333</v>
      </c>
      <c r="AE620" s="0" t="n">
        <f aca="false">AVERAGE(C620,F620,I620,L620,O620)</f>
        <v>34.462771</v>
      </c>
      <c r="AF620" s="0" t="n">
        <f aca="false">AVERAGE(D620,G620,J620,M620,P620)</f>
        <v>-1.22425166666667</v>
      </c>
    </row>
    <row r="621" customFormat="false" ht="12.75" hidden="false" customHeight="false" outlineLevel="0" collapsed="false">
      <c r="B621" s="0" t="n">
        <v>-17.561452</v>
      </c>
      <c r="C621" s="0" t="n">
        <v>33.714135</v>
      </c>
      <c r="D621" s="0" t="n">
        <v>0.259521</v>
      </c>
      <c r="E621" s="0" t="n">
        <v>-27.208732</v>
      </c>
      <c r="F621" s="0" t="n">
        <v>16.814652</v>
      </c>
      <c r="G621" s="0" t="n">
        <v>-2.520665</v>
      </c>
      <c r="H621" s="0" t="n">
        <v>1.678947</v>
      </c>
      <c r="I621" s="0" t="n">
        <v>52.943305</v>
      </c>
      <c r="J621" s="0" t="n">
        <v>-1.565506</v>
      </c>
      <c r="AD621" s="0" t="n">
        <f aca="false">AVERAGE(B621,E621,H621,K621,N621)</f>
        <v>-14.3637456666667</v>
      </c>
      <c r="AE621" s="0" t="n">
        <f aca="false">AVERAGE(C621,F621,I621,L621,O621)</f>
        <v>34.4906973333333</v>
      </c>
      <c r="AF621" s="0" t="n">
        <f aca="false">AVERAGE(D621,G621,J621,M621,P621)</f>
        <v>-1.27555</v>
      </c>
    </row>
    <row r="622" customFormat="false" ht="12.75" hidden="false" customHeight="false" outlineLevel="0" collapsed="false">
      <c r="B622" s="0" t="n">
        <v>-17.554805</v>
      </c>
      <c r="C622" s="0" t="n">
        <v>33.084785</v>
      </c>
      <c r="D622" s="0" t="n">
        <v>0.253632</v>
      </c>
      <c r="E622" s="0" t="n">
        <v>-26.718248</v>
      </c>
      <c r="F622" s="0" t="n">
        <v>17.317232</v>
      </c>
      <c r="G622" s="0" t="n">
        <v>-2.634599</v>
      </c>
      <c r="H622" s="0" t="n">
        <v>1.293367</v>
      </c>
      <c r="I622" s="0" t="n">
        <v>52.611614</v>
      </c>
      <c r="J622" s="0" t="n">
        <v>-1.591563</v>
      </c>
      <c r="AD622" s="0" t="n">
        <f aca="false">AVERAGE(B622,E622,H622,K622,N622)</f>
        <v>-14.326562</v>
      </c>
      <c r="AE622" s="0" t="n">
        <f aca="false">AVERAGE(C622,F622,I622,L622,O622)</f>
        <v>34.337877</v>
      </c>
      <c r="AF622" s="0" t="n">
        <f aca="false">AVERAGE(D622,G622,J622,M622,P622)</f>
        <v>-1.32417666666667</v>
      </c>
    </row>
    <row r="623" customFormat="false" ht="12.75" hidden="false" customHeight="false" outlineLevel="0" collapsed="false">
      <c r="B623" s="0" t="n">
        <v>-17.544857</v>
      </c>
      <c r="C623" s="0" t="n">
        <v>32.202122</v>
      </c>
      <c r="D623" s="0" t="n">
        <v>0.247717</v>
      </c>
      <c r="E623" s="0" t="n">
        <v>-26.697457</v>
      </c>
      <c r="F623" s="0" t="n">
        <v>17.671312</v>
      </c>
      <c r="G623" s="0" t="n">
        <v>-2.742635</v>
      </c>
      <c r="H623" s="0" t="n">
        <v>0.672959</v>
      </c>
      <c r="I623" s="0" t="n">
        <v>52.076168</v>
      </c>
      <c r="J623" s="0" t="n">
        <v>-1.607579</v>
      </c>
      <c r="AD623" s="0" t="n">
        <f aca="false">AVERAGE(B623,E623,H623,K623,N623)</f>
        <v>-14.5231183333333</v>
      </c>
      <c r="AE623" s="0" t="n">
        <f aca="false">AVERAGE(C623,F623,I623,L623,O623)</f>
        <v>33.9832006666667</v>
      </c>
      <c r="AF623" s="0" t="n">
        <f aca="false">AVERAGE(D623,G623,J623,M623,P623)</f>
        <v>-1.367499</v>
      </c>
    </row>
    <row r="624" customFormat="false" ht="12.75" hidden="false" customHeight="false" outlineLevel="0" collapsed="false">
      <c r="B624" s="0" t="n">
        <v>-17.774619</v>
      </c>
      <c r="C624" s="0" t="n">
        <v>31.39594</v>
      </c>
      <c r="D624" s="0" t="n">
        <v>0.237883</v>
      </c>
      <c r="E624" s="0" t="n">
        <v>-26.326965</v>
      </c>
      <c r="F624" s="0" t="n">
        <v>16.898534</v>
      </c>
      <c r="G624" s="0" t="n">
        <v>-2.860878</v>
      </c>
      <c r="H624" s="0" t="n">
        <v>0.798614</v>
      </c>
      <c r="I624" s="0" t="n">
        <v>51.958135</v>
      </c>
      <c r="J624" s="0" t="n">
        <v>-1.593412</v>
      </c>
      <c r="AD624" s="0" t="n">
        <f aca="false">AVERAGE(B624,E624,H624,K624,N624)</f>
        <v>-14.4343233333333</v>
      </c>
      <c r="AE624" s="0" t="n">
        <f aca="false">AVERAGE(C624,F624,I624,L624,O624)</f>
        <v>33.4175363333333</v>
      </c>
      <c r="AF624" s="0" t="n">
        <f aca="false">AVERAGE(D624,G624,J624,M624,P624)</f>
        <v>-1.405469</v>
      </c>
    </row>
    <row r="625" customFormat="false" ht="12.75" hidden="false" customHeight="false" outlineLevel="0" collapsed="false">
      <c r="B625" s="0" t="n">
        <v>-17.655054</v>
      </c>
      <c r="C625" s="0" t="n">
        <v>31.147402</v>
      </c>
      <c r="D625" s="0" t="n">
        <v>0.230062</v>
      </c>
      <c r="E625" s="0" t="n">
        <v>-26.323521</v>
      </c>
      <c r="F625" s="0" t="n">
        <v>16.31676</v>
      </c>
      <c r="G625" s="0" t="n">
        <v>-2.987194</v>
      </c>
      <c r="H625" s="0" t="n">
        <v>0.537379</v>
      </c>
      <c r="I625" s="0" t="n">
        <v>51.336169</v>
      </c>
      <c r="J625" s="0" t="n">
        <v>-1.607507</v>
      </c>
      <c r="AD625" s="0" t="n">
        <f aca="false">AVERAGE(B625,E625,H625,K625,N625)</f>
        <v>-14.4803986666667</v>
      </c>
      <c r="AE625" s="0" t="n">
        <f aca="false">AVERAGE(C625,F625,I625,L625,O625)</f>
        <v>32.9334436666667</v>
      </c>
      <c r="AF625" s="0" t="n">
        <f aca="false">AVERAGE(D625,G625,J625,M625,P625)</f>
        <v>-1.45487966666667</v>
      </c>
    </row>
    <row r="626" customFormat="false" ht="12.75" hidden="false" customHeight="false" outlineLevel="0" collapsed="false">
      <c r="B626" s="0" t="n">
        <v>-17.172477</v>
      </c>
      <c r="C626" s="0" t="n">
        <v>30.577926</v>
      </c>
      <c r="D626" s="0" t="n">
        <v>0.224285</v>
      </c>
      <c r="E626" s="0" t="n">
        <v>-26.354962</v>
      </c>
      <c r="F626" s="0" t="n">
        <v>15.93248</v>
      </c>
      <c r="G626" s="0" t="n">
        <v>-3.153506</v>
      </c>
      <c r="H626" s="0" t="n">
        <v>0.499275</v>
      </c>
      <c r="I626" s="0" t="n">
        <v>51.045837</v>
      </c>
      <c r="J626" s="0" t="n">
        <v>-1.643451</v>
      </c>
      <c r="AD626" s="0" t="n">
        <f aca="false">AVERAGE(B626,E626,H626,K626,N626)</f>
        <v>-14.3427213333333</v>
      </c>
      <c r="AE626" s="0" t="n">
        <f aca="false">AVERAGE(C626,F626,I626,L626,O626)</f>
        <v>32.5187476666667</v>
      </c>
      <c r="AF626" s="0" t="n">
        <f aca="false">AVERAGE(D626,G626,J626,M626,P626)</f>
        <v>-1.524224</v>
      </c>
    </row>
    <row r="627" customFormat="false" ht="12.75" hidden="false" customHeight="false" outlineLevel="0" collapsed="false">
      <c r="B627" s="0" t="n">
        <v>-16.465981</v>
      </c>
      <c r="C627" s="0" t="n">
        <v>30.214171</v>
      </c>
      <c r="D627" s="0" t="n">
        <v>0.204574</v>
      </c>
      <c r="E627" s="0" t="n">
        <v>-25.974257</v>
      </c>
      <c r="F627" s="0" t="n">
        <v>15.323145</v>
      </c>
      <c r="G627" s="0" t="n">
        <v>-3.259727</v>
      </c>
      <c r="H627" s="0" t="n">
        <v>0.686347</v>
      </c>
      <c r="I627" s="0" t="n">
        <v>50.966942</v>
      </c>
      <c r="J627" s="0" t="n">
        <v>-1.6973</v>
      </c>
      <c r="AD627" s="0" t="n">
        <f aca="false">AVERAGE(B627,E627,H627,K627,N627)</f>
        <v>-13.9179636666667</v>
      </c>
      <c r="AE627" s="0" t="n">
        <f aca="false">AVERAGE(C627,F627,I627,L627,O627)</f>
        <v>32.168086</v>
      </c>
      <c r="AF627" s="0" t="n">
        <f aca="false">AVERAGE(D627,G627,J627,M627,P627)</f>
        <v>-1.584151</v>
      </c>
    </row>
    <row r="628" customFormat="false" ht="12.75" hidden="false" customHeight="false" outlineLevel="0" collapsed="false">
      <c r="B628" s="0" t="n">
        <v>-16.226363</v>
      </c>
      <c r="C628" s="0" t="n">
        <v>29.909164</v>
      </c>
      <c r="D628" s="0" t="n">
        <v>0.196765</v>
      </c>
      <c r="E628" s="0" t="n">
        <v>-25.800714</v>
      </c>
      <c r="F628" s="0" t="n">
        <v>13.918359</v>
      </c>
      <c r="G628" s="0" t="n">
        <v>-3.340057</v>
      </c>
      <c r="H628" s="0" t="n">
        <v>0.885677</v>
      </c>
      <c r="I628" s="0" t="n">
        <v>50.78772</v>
      </c>
      <c r="J628" s="0" t="n">
        <v>-1.73518</v>
      </c>
      <c r="AD628" s="0" t="n">
        <f aca="false">AVERAGE(B628,E628,H628,K628,N628)</f>
        <v>-13.7138</v>
      </c>
      <c r="AE628" s="0" t="n">
        <f aca="false">AVERAGE(C628,F628,I628,L628,O628)</f>
        <v>31.5384143333333</v>
      </c>
      <c r="AF628" s="0" t="n">
        <f aca="false">AVERAGE(D628,G628,J628,M628,P628)</f>
        <v>-1.62615733333333</v>
      </c>
    </row>
    <row r="629" customFormat="false" ht="12.75" hidden="false" customHeight="false" outlineLevel="0" collapsed="false">
      <c r="B629" s="0" t="n">
        <v>-16.703629</v>
      </c>
      <c r="C629" s="0" t="n">
        <v>29.483996</v>
      </c>
      <c r="D629" s="0" t="n">
        <v>0.180889</v>
      </c>
      <c r="E629" s="0" t="n">
        <v>-25.684883</v>
      </c>
      <c r="F629" s="0" t="n">
        <v>13.063812</v>
      </c>
      <c r="G629" s="0" t="n">
        <v>-3.344277</v>
      </c>
      <c r="H629" s="0" t="n">
        <v>1.211476</v>
      </c>
      <c r="I629" s="0" t="n">
        <v>50.797803</v>
      </c>
      <c r="J629" s="0" t="n">
        <v>-1.766989</v>
      </c>
      <c r="AD629" s="0" t="n">
        <f aca="false">AVERAGE(B629,E629,H629,K629,N629)</f>
        <v>-13.7256786666667</v>
      </c>
      <c r="AE629" s="0" t="n">
        <f aca="false">AVERAGE(C629,F629,I629,L629,O629)</f>
        <v>31.1152036666667</v>
      </c>
      <c r="AF629" s="0" t="n">
        <f aca="false">AVERAGE(D629,G629,J629,M629,P629)</f>
        <v>-1.643459</v>
      </c>
    </row>
    <row r="630" customFormat="false" ht="12.75" hidden="false" customHeight="false" outlineLevel="0" collapsed="false">
      <c r="B630" s="0" t="n">
        <v>-16.812618</v>
      </c>
      <c r="C630" s="0" t="n">
        <v>29.537635</v>
      </c>
      <c r="D630" s="0" t="n">
        <v>0.185124</v>
      </c>
      <c r="E630" s="0" t="n">
        <v>-24.823717</v>
      </c>
      <c r="F630" s="0" t="n">
        <v>11.937988</v>
      </c>
      <c r="G630" s="0" t="n">
        <v>-3.326211</v>
      </c>
      <c r="H630" s="0" t="n">
        <v>0.463812</v>
      </c>
      <c r="I630" s="0" t="n">
        <v>50.579515</v>
      </c>
      <c r="J630" s="0" t="n">
        <v>-1.796992</v>
      </c>
      <c r="AD630" s="0" t="n">
        <f aca="false">AVERAGE(B630,E630,H630,K630,N630)</f>
        <v>-13.7241743333333</v>
      </c>
      <c r="AE630" s="0" t="n">
        <f aca="false">AVERAGE(C630,F630,I630,L630,O630)</f>
        <v>30.685046</v>
      </c>
      <c r="AF630" s="0" t="n">
        <f aca="false">AVERAGE(D630,G630,J630,M630,P630)</f>
        <v>-1.64602633333333</v>
      </c>
    </row>
    <row r="631" customFormat="false" ht="12.75" hidden="false" customHeight="false" outlineLevel="0" collapsed="false">
      <c r="B631" s="0" t="n">
        <v>-16.815666</v>
      </c>
      <c r="C631" s="0" t="n">
        <v>29.468257</v>
      </c>
      <c r="D631" s="0" t="n">
        <v>0.17721</v>
      </c>
      <c r="E631" s="0" t="n">
        <v>-23.93291</v>
      </c>
      <c r="F631" s="0" t="n">
        <v>11.410666</v>
      </c>
      <c r="G631" s="0" t="n">
        <v>-3.277893</v>
      </c>
      <c r="H631" s="0" t="n">
        <v>0.769404</v>
      </c>
      <c r="I631" s="0" t="n">
        <v>50.06532</v>
      </c>
      <c r="J631" s="0" t="n">
        <v>-1.84293</v>
      </c>
      <c r="AD631" s="0" t="n">
        <f aca="false">AVERAGE(B631,E631,H631,K631,N631)</f>
        <v>-13.3263906666667</v>
      </c>
      <c r="AE631" s="0" t="n">
        <f aca="false">AVERAGE(C631,F631,I631,L631,O631)</f>
        <v>30.3147476666667</v>
      </c>
      <c r="AF631" s="0" t="n">
        <f aca="false">AVERAGE(D631,G631,J631,M631,P631)</f>
        <v>-1.647871</v>
      </c>
    </row>
    <row r="632" customFormat="false" ht="12.75" hidden="false" customHeight="false" outlineLevel="0" collapsed="false">
      <c r="B632" s="0" t="n">
        <v>-16.109011</v>
      </c>
      <c r="C632" s="0" t="n">
        <v>29.519855</v>
      </c>
      <c r="D632" s="0" t="n">
        <v>0.167398</v>
      </c>
      <c r="E632" s="0" t="n">
        <v>-22.617935</v>
      </c>
      <c r="F632" s="0" t="n">
        <v>10.163968</v>
      </c>
      <c r="G632" s="0" t="n">
        <v>-3.299622</v>
      </c>
      <c r="H632" s="0" t="n">
        <v>0.719545</v>
      </c>
      <c r="I632" s="0" t="n">
        <v>49.724729</v>
      </c>
      <c r="J632" s="0" t="n">
        <v>-1.895014</v>
      </c>
      <c r="AD632" s="0" t="n">
        <f aca="false">AVERAGE(B632,E632,H632,K632,N632)</f>
        <v>-12.6691336666667</v>
      </c>
      <c r="AE632" s="0" t="n">
        <f aca="false">AVERAGE(C632,F632,I632,L632,O632)</f>
        <v>29.8028506666667</v>
      </c>
      <c r="AF632" s="0" t="n">
        <f aca="false">AVERAGE(D632,G632,J632,M632,P632)</f>
        <v>-1.675746</v>
      </c>
    </row>
    <row r="633" customFormat="false" ht="12.75" hidden="false" customHeight="false" outlineLevel="0" collapsed="false">
      <c r="B633" s="0" t="n">
        <v>-16.599184</v>
      </c>
      <c r="C633" s="0" t="n">
        <v>29.522418</v>
      </c>
      <c r="D633" s="0" t="n">
        <v>0.14739</v>
      </c>
      <c r="E633" s="0" t="n">
        <v>-21.900718</v>
      </c>
      <c r="F633" s="0" t="n">
        <v>8.723569</v>
      </c>
      <c r="G633" s="0" t="n">
        <v>-3.327503</v>
      </c>
      <c r="H633" s="0" t="n">
        <v>1.244106</v>
      </c>
      <c r="I633" s="0" t="n">
        <v>49.226828</v>
      </c>
      <c r="J633" s="0" t="n">
        <v>-1.967017</v>
      </c>
      <c r="AD633" s="0" t="n">
        <f aca="false">AVERAGE(B633,E633,H633,K633,N633)</f>
        <v>-12.4185986666667</v>
      </c>
      <c r="AE633" s="0" t="n">
        <f aca="false">AVERAGE(C633,F633,I633,L633,O633)</f>
        <v>29.157605</v>
      </c>
      <c r="AF633" s="0" t="n">
        <f aca="false">AVERAGE(D633,G633,J633,M633,P633)</f>
        <v>-1.71571</v>
      </c>
    </row>
    <row r="634" customFormat="false" ht="12.75" hidden="false" customHeight="false" outlineLevel="0" collapsed="false">
      <c r="B634" s="0" t="n">
        <v>-16.254683</v>
      </c>
      <c r="C634" s="0" t="n">
        <v>29.218164</v>
      </c>
      <c r="D634" s="0" t="n">
        <v>0.121599</v>
      </c>
      <c r="E634" s="0" t="n">
        <v>-21.235279</v>
      </c>
      <c r="F634" s="0" t="n">
        <v>8.389265</v>
      </c>
      <c r="G634" s="0" t="n">
        <v>-3.413226</v>
      </c>
      <c r="H634" s="0" t="n">
        <v>1.197333</v>
      </c>
      <c r="I634" s="0" t="n">
        <v>48.751637</v>
      </c>
      <c r="J634" s="0" t="n">
        <v>-2.015181</v>
      </c>
      <c r="AD634" s="0" t="n">
        <f aca="false">AVERAGE(B634,E634,H634,K634,N634)</f>
        <v>-12.097543</v>
      </c>
      <c r="AE634" s="0" t="n">
        <f aca="false">AVERAGE(C634,F634,I634,L634,O634)</f>
        <v>28.7863553333333</v>
      </c>
      <c r="AF634" s="0" t="n">
        <f aca="false">AVERAGE(D634,G634,J634,M634,P634)</f>
        <v>-1.768936</v>
      </c>
    </row>
    <row r="635" customFormat="false" ht="12.75" hidden="false" customHeight="false" outlineLevel="0" collapsed="false">
      <c r="B635" s="0" t="n">
        <v>-16.369938</v>
      </c>
      <c r="C635" s="0" t="n">
        <v>28.92045</v>
      </c>
      <c r="D635" s="0" t="n">
        <v>0.117658</v>
      </c>
      <c r="E635" s="0" t="n">
        <v>-20.683477</v>
      </c>
      <c r="F635" s="0" t="n">
        <v>8.58732</v>
      </c>
      <c r="G635" s="0" t="n">
        <v>-3.4929</v>
      </c>
      <c r="H635" s="0" t="n">
        <v>1.032295</v>
      </c>
      <c r="I635" s="0" t="n">
        <v>48.431675</v>
      </c>
      <c r="J635" s="0" t="n">
        <v>-2.065333</v>
      </c>
      <c r="AD635" s="0" t="n">
        <f aca="false">AVERAGE(B635,E635,H635,K635,N635)</f>
        <v>-12.00704</v>
      </c>
      <c r="AE635" s="0" t="n">
        <f aca="false">AVERAGE(C635,F635,I635,L635,O635)</f>
        <v>28.6464816666667</v>
      </c>
      <c r="AF635" s="0" t="n">
        <f aca="false">AVERAGE(D635,G635,J635,M635,P635)</f>
        <v>-1.813525</v>
      </c>
    </row>
    <row r="636" customFormat="false" ht="12.75" hidden="false" customHeight="false" outlineLevel="0" collapsed="false">
      <c r="B636" s="0" t="n">
        <v>-16.492238</v>
      </c>
      <c r="C636" s="0" t="n">
        <v>28.705693</v>
      </c>
      <c r="D636" s="0" t="n">
        <v>0.109642</v>
      </c>
      <c r="E636" s="0" t="n">
        <v>-20.630433</v>
      </c>
      <c r="F636" s="0" t="n">
        <v>8.227788</v>
      </c>
      <c r="G636" s="0" t="n">
        <v>-3.586914</v>
      </c>
      <c r="H636" s="0" t="n">
        <v>1.185135</v>
      </c>
      <c r="I636" s="0" t="n">
        <v>48.095462</v>
      </c>
      <c r="J636" s="0" t="n">
        <v>-2.161466</v>
      </c>
      <c r="AD636" s="0" t="n">
        <f aca="false">AVERAGE(B636,E636,H636,K636,N636)</f>
        <v>-11.9791786666667</v>
      </c>
      <c r="AE636" s="0" t="n">
        <f aca="false">AVERAGE(C636,F636,I636,L636,O636)</f>
        <v>28.342981</v>
      </c>
      <c r="AF636" s="0" t="n">
        <f aca="false">AVERAGE(D636,G636,J636,M636,P636)</f>
        <v>-1.87957933333333</v>
      </c>
    </row>
    <row r="637" customFormat="false" ht="12.75" hidden="false" customHeight="false" outlineLevel="0" collapsed="false">
      <c r="B637" s="0" t="n">
        <v>-16.015073</v>
      </c>
      <c r="C637" s="0" t="n">
        <v>28.277967</v>
      </c>
      <c r="D637" s="0" t="n">
        <v>0.101774</v>
      </c>
      <c r="E637" s="0" t="n">
        <v>-19.859792</v>
      </c>
      <c r="F637" s="0" t="n">
        <v>7.990216</v>
      </c>
      <c r="G637" s="0" t="n">
        <v>-3.670819</v>
      </c>
      <c r="H637" s="0" t="n">
        <v>0.997799</v>
      </c>
      <c r="I637" s="0" t="n">
        <v>47.654774</v>
      </c>
      <c r="J637" s="0" t="n">
        <v>-2.237714</v>
      </c>
      <c r="AD637" s="0" t="n">
        <f aca="false">AVERAGE(B637,E637,H637,K637,N637)</f>
        <v>-11.6256886666667</v>
      </c>
      <c r="AE637" s="0" t="n">
        <f aca="false">AVERAGE(C637,F637,I637,L637,O637)</f>
        <v>27.974319</v>
      </c>
      <c r="AF637" s="0" t="n">
        <f aca="false">AVERAGE(D637,G637,J637,M637,P637)</f>
        <v>-1.93558633333333</v>
      </c>
    </row>
    <row r="638" customFormat="false" ht="12.75" hidden="false" customHeight="false" outlineLevel="0" collapsed="false">
      <c r="B638" s="0" t="n">
        <v>-16.249657</v>
      </c>
      <c r="C638" s="0" t="n">
        <v>27.78351</v>
      </c>
      <c r="D638" s="0" t="n">
        <v>0.091859</v>
      </c>
      <c r="E638" s="0" t="n">
        <v>-19.680343</v>
      </c>
      <c r="F638" s="0" t="n">
        <v>8.262636</v>
      </c>
      <c r="G638" s="0" t="n">
        <v>-3.738757</v>
      </c>
      <c r="H638" s="0" t="n">
        <v>0.904806</v>
      </c>
      <c r="I638" s="0" t="n">
        <v>46.510798</v>
      </c>
      <c r="J638" s="0" t="n">
        <v>-2.328038</v>
      </c>
      <c r="AD638" s="0" t="n">
        <f aca="false">AVERAGE(B638,E638,H638,K638,N638)</f>
        <v>-11.6750646666667</v>
      </c>
      <c r="AE638" s="0" t="n">
        <f aca="false">AVERAGE(C638,F638,I638,L638,O638)</f>
        <v>27.5189813333333</v>
      </c>
      <c r="AF638" s="0" t="n">
        <f aca="false">AVERAGE(D638,G638,J638,M638,P638)</f>
        <v>-1.99164533333333</v>
      </c>
    </row>
    <row r="639" customFormat="false" ht="12.75" hidden="false" customHeight="false" outlineLevel="0" collapsed="false">
      <c r="B639" s="0" t="n">
        <v>-16.008316</v>
      </c>
      <c r="C639" s="0" t="n">
        <v>27.104077</v>
      </c>
      <c r="D639" s="0" t="n">
        <v>0.083901</v>
      </c>
      <c r="E639" s="0" t="n">
        <v>-19.152391</v>
      </c>
      <c r="F639" s="0" t="n">
        <v>8.857921</v>
      </c>
      <c r="G639" s="0" t="n">
        <v>-3.808603</v>
      </c>
      <c r="H639" s="0" t="n">
        <v>0.810414</v>
      </c>
      <c r="I639" s="0" t="n">
        <v>45.207978</v>
      </c>
      <c r="J639" s="0" t="n">
        <v>-2.418436</v>
      </c>
      <c r="AD639" s="0" t="n">
        <f aca="false">AVERAGE(B639,E639,H639,K639,N639)</f>
        <v>-11.4500976666667</v>
      </c>
      <c r="AE639" s="0" t="n">
        <f aca="false">AVERAGE(C639,F639,I639,L639,O639)</f>
        <v>27.0566586666667</v>
      </c>
      <c r="AF639" s="0" t="n">
        <f aca="false">AVERAGE(D639,G639,J639,M639,P639)</f>
        <v>-2.04771266666667</v>
      </c>
    </row>
    <row r="640" customFormat="false" ht="12.75" hidden="false" customHeight="false" outlineLevel="0" collapsed="false">
      <c r="B640" s="0" t="n">
        <v>-15.887045</v>
      </c>
      <c r="C640" s="0" t="n">
        <v>26.536989</v>
      </c>
      <c r="D640" s="0" t="n">
        <v>0.070077</v>
      </c>
      <c r="E640" s="0" t="n">
        <v>-18.473488</v>
      </c>
      <c r="F640" s="0" t="n">
        <v>9.183636</v>
      </c>
      <c r="G640" s="0" t="n">
        <v>-3.822586</v>
      </c>
      <c r="H640" s="0" t="n">
        <v>1.517976</v>
      </c>
      <c r="I640" s="0" t="n">
        <v>44.255384</v>
      </c>
      <c r="J640" s="0" t="n">
        <v>-2.550634</v>
      </c>
      <c r="AD640" s="0" t="n">
        <f aca="false">AVERAGE(B640,E640,H640,K640,N640)</f>
        <v>-10.947519</v>
      </c>
      <c r="AE640" s="0" t="n">
        <f aca="false">AVERAGE(C640,F640,I640,L640,O640)</f>
        <v>26.6586696666667</v>
      </c>
      <c r="AF640" s="0" t="n">
        <f aca="false">AVERAGE(D640,G640,J640,M640,P640)</f>
        <v>-2.10104766666667</v>
      </c>
    </row>
    <row r="641" customFormat="false" ht="12.75" hidden="false" customHeight="false" outlineLevel="0" collapsed="false">
      <c r="B641" s="0" t="n">
        <v>-15.775515</v>
      </c>
      <c r="C641" s="0" t="n">
        <v>25.967683</v>
      </c>
      <c r="D641" s="0" t="n">
        <v>0.046206</v>
      </c>
      <c r="E641" s="0" t="n">
        <v>-17.921976</v>
      </c>
      <c r="F641" s="0" t="n">
        <v>9.889934</v>
      </c>
      <c r="G641" s="0" t="n">
        <v>-3.842584</v>
      </c>
      <c r="H641" s="0" t="n">
        <v>1.520183</v>
      </c>
      <c r="I641" s="0" t="n">
        <v>43.850535</v>
      </c>
      <c r="J641" s="0" t="n">
        <v>-2.68283</v>
      </c>
      <c r="AD641" s="0" t="n">
        <f aca="false">AVERAGE(B641,E641,H641,K641,N641)</f>
        <v>-10.7257693333333</v>
      </c>
      <c r="AE641" s="0" t="n">
        <f aca="false">AVERAGE(C641,F641,I641,L641,O641)</f>
        <v>26.569384</v>
      </c>
      <c r="AF641" s="0" t="n">
        <f aca="false">AVERAGE(D641,G641,J641,M641,P641)</f>
        <v>-2.159736</v>
      </c>
    </row>
    <row r="642" customFormat="false" ht="12.75" hidden="false" customHeight="false" outlineLevel="0" collapsed="false">
      <c r="B642" s="0" t="n">
        <v>-15.647356</v>
      </c>
      <c r="C642" s="0" t="n">
        <v>25.512389</v>
      </c>
      <c r="D642" s="0" t="n">
        <v>0.040418</v>
      </c>
      <c r="E642" s="0" t="n">
        <v>-17.908308</v>
      </c>
      <c r="F642" s="0" t="n">
        <v>11.246781</v>
      </c>
      <c r="G642" s="0" t="n">
        <v>-3.926686</v>
      </c>
      <c r="H642" s="0" t="n">
        <v>1.574877</v>
      </c>
      <c r="I642" s="0" t="n">
        <v>42.800851</v>
      </c>
      <c r="J642" s="0" t="n">
        <v>-2.881163</v>
      </c>
      <c r="AD642" s="0" t="n">
        <f aca="false">AVERAGE(B642,E642,H642,K642,N642)</f>
        <v>-10.6602623333333</v>
      </c>
      <c r="AE642" s="0" t="n">
        <f aca="false">AVERAGE(C642,F642,I642,L642,O642)</f>
        <v>26.520007</v>
      </c>
      <c r="AF642" s="0" t="n">
        <f aca="false">AVERAGE(D642,G642,J642,M642,P642)</f>
        <v>-2.25581033333333</v>
      </c>
    </row>
    <row r="643" customFormat="false" ht="12.75" hidden="false" customHeight="false" outlineLevel="0" collapsed="false">
      <c r="B643" s="0" t="n">
        <v>-16.123491</v>
      </c>
      <c r="C643" s="0" t="n">
        <v>24.661572</v>
      </c>
      <c r="D643" s="0" t="n">
        <v>0.022384</v>
      </c>
      <c r="E643" s="0" t="n">
        <v>-17.620458</v>
      </c>
      <c r="F643" s="0" t="n">
        <v>12.379332</v>
      </c>
      <c r="G643" s="0" t="n">
        <v>-3.968833</v>
      </c>
      <c r="H643" s="0" t="n">
        <v>1.786427</v>
      </c>
      <c r="I643" s="0" t="n">
        <v>41.573164</v>
      </c>
      <c r="J643" s="0" t="n">
        <v>-3.029416</v>
      </c>
      <c r="AD643" s="0" t="n">
        <f aca="false">AVERAGE(B643,E643,H643,K643,N643)</f>
        <v>-10.6525073333333</v>
      </c>
      <c r="AE643" s="0" t="n">
        <f aca="false">AVERAGE(C643,F643,I643,L643,O643)</f>
        <v>26.2046893333333</v>
      </c>
      <c r="AF643" s="0" t="n">
        <f aca="false">AVERAGE(D643,G643,J643,M643,P643)</f>
        <v>-2.32528833333333</v>
      </c>
    </row>
    <row r="644" customFormat="false" ht="12.75" hidden="false" customHeight="false" outlineLevel="0" collapsed="false">
      <c r="B644" s="0" t="n">
        <v>-15.999996</v>
      </c>
      <c r="C644" s="0" t="n">
        <v>24.214477</v>
      </c>
      <c r="D644" s="0" t="n">
        <v>0.012553</v>
      </c>
      <c r="E644" s="0" t="n">
        <v>-17.515158</v>
      </c>
      <c r="F644" s="0" t="n">
        <v>13.949944</v>
      </c>
      <c r="G644" s="0" t="n">
        <v>-3.952818</v>
      </c>
      <c r="H644" s="0" t="n">
        <v>1.838531</v>
      </c>
      <c r="I644" s="0" t="n">
        <v>40.39405</v>
      </c>
      <c r="J644" s="0" t="n">
        <v>-3.225681</v>
      </c>
      <c r="AD644" s="0" t="n">
        <f aca="false">AVERAGE(B644,E644,H644,K644,N644)</f>
        <v>-10.5588743333333</v>
      </c>
      <c r="AE644" s="0" t="n">
        <f aca="false">AVERAGE(C644,F644,I644,L644,O644)</f>
        <v>26.186157</v>
      </c>
      <c r="AF644" s="0" t="n">
        <f aca="false">AVERAGE(D644,G644,J644,M644,P644)</f>
        <v>-2.38864866666667</v>
      </c>
    </row>
    <row r="645" customFormat="false" ht="12.75" hidden="false" customHeight="false" outlineLevel="0" collapsed="false">
      <c r="B645" s="0" t="n">
        <v>-16.709349</v>
      </c>
      <c r="C645" s="0" t="n">
        <v>23.663045</v>
      </c>
      <c r="D645" s="0" t="n">
        <v>0.002533</v>
      </c>
      <c r="E645" s="0" t="n">
        <v>-17.031338</v>
      </c>
      <c r="F645" s="0" t="n">
        <v>15.496545</v>
      </c>
      <c r="G645" s="0" t="n">
        <v>-3.906817</v>
      </c>
      <c r="H645" s="0" t="n">
        <v>1.901815</v>
      </c>
      <c r="I645" s="0" t="n">
        <v>38.907197</v>
      </c>
      <c r="J645" s="0" t="n">
        <v>-3.40196</v>
      </c>
      <c r="AD645" s="0" t="n">
        <f aca="false">AVERAGE(B645,E645,H645,K645,N645)</f>
        <v>-10.6129573333333</v>
      </c>
      <c r="AE645" s="0" t="n">
        <f aca="false">AVERAGE(C645,F645,I645,L645,O645)</f>
        <v>26.0222623333333</v>
      </c>
      <c r="AF645" s="0" t="n">
        <f aca="false">AVERAGE(D645,G645,J645,M645,P645)</f>
        <v>-2.43541466666667</v>
      </c>
    </row>
    <row r="646" customFormat="false" ht="12.75" hidden="false" customHeight="false" outlineLevel="0" collapsed="false">
      <c r="B646" s="0" t="n">
        <v>-16.456629</v>
      </c>
      <c r="C646" s="0" t="n">
        <v>23.341259</v>
      </c>
      <c r="D646" s="0" t="n">
        <v>0.004761</v>
      </c>
      <c r="E646" s="0" t="n">
        <v>-16.437228</v>
      </c>
      <c r="F646" s="0" t="n">
        <v>16.724605</v>
      </c>
      <c r="G646" s="0" t="n">
        <v>-3.874861</v>
      </c>
      <c r="H646" s="0" t="n">
        <v>2.133828</v>
      </c>
      <c r="I646" s="0" t="n">
        <v>37.895856</v>
      </c>
      <c r="J646" s="0" t="n">
        <v>-3.530162</v>
      </c>
      <c r="AD646" s="0" t="n">
        <f aca="false">AVERAGE(B646,E646,H646,K646,N646)</f>
        <v>-10.253343</v>
      </c>
      <c r="AE646" s="0" t="n">
        <f aca="false">AVERAGE(C646,F646,I646,L646,O646)</f>
        <v>25.98724</v>
      </c>
      <c r="AF646" s="0" t="n">
        <f aca="false">AVERAGE(D646,G646,J646,M646,P646)</f>
        <v>-2.466754</v>
      </c>
    </row>
    <row r="647" customFormat="false" ht="12.75" hidden="false" customHeight="false" outlineLevel="0" collapsed="false">
      <c r="B647" s="0" t="n">
        <v>-16.825514</v>
      </c>
      <c r="C647" s="0" t="n">
        <v>22.867337</v>
      </c>
      <c r="D647" s="0" t="n">
        <v>-0.023216</v>
      </c>
      <c r="E647" s="0" t="n">
        <v>-15.66933</v>
      </c>
      <c r="F647" s="0" t="n">
        <v>17.658076</v>
      </c>
      <c r="G647" s="0" t="n">
        <v>-3.794682</v>
      </c>
      <c r="H647" s="0" t="n">
        <v>2.278173</v>
      </c>
      <c r="I647" s="0" t="n">
        <v>36.65886</v>
      </c>
      <c r="J647" s="0" t="n">
        <v>-3.618445</v>
      </c>
      <c r="AD647" s="0" t="n">
        <f aca="false">AVERAGE(B647,E647,H647,K647,N647)</f>
        <v>-10.0722236666667</v>
      </c>
      <c r="AE647" s="0" t="n">
        <f aca="false">AVERAGE(C647,F647,I647,L647,O647)</f>
        <v>25.728091</v>
      </c>
      <c r="AF647" s="0" t="n">
        <f aca="false">AVERAGE(D647,G647,J647,M647,P647)</f>
        <v>-2.478781</v>
      </c>
    </row>
    <row r="648" customFormat="false" ht="12.75" hidden="false" customHeight="false" outlineLevel="0" collapsed="false">
      <c r="B648" s="0" t="n">
        <v>-16.465626</v>
      </c>
      <c r="C648" s="0" t="n">
        <v>22.638731</v>
      </c>
      <c r="D648" s="0" t="n">
        <v>-0.034959</v>
      </c>
      <c r="E648" s="0" t="n">
        <v>-15.384499</v>
      </c>
      <c r="F648" s="0" t="n">
        <v>18.7432</v>
      </c>
      <c r="G648" s="0" t="n">
        <v>-3.730419</v>
      </c>
      <c r="H648" s="0" t="n">
        <v>2.766219</v>
      </c>
      <c r="I648" s="0" t="n">
        <v>35.407441</v>
      </c>
      <c r="J648" s="0" t="n">
        <v>-3.718567</v>
      </c>
      <c r="AD648" s="0" t="n">
        <f aca="false">AVERAGE(B648,E648,H648,K648,N648)</f>
        <v>-9.69463533333333</v>
      </c>
      <c r="AE648" s="0" t="n">
        <f aca="false">AVERAGE(C648,F648,I648,L648,O648)</f>
        <v>25.5964573333333</v>
      </c>
      <c r="AF648" s="0" t="n">
        <f aca="false">AVERAGE(D648,G648,J648,M648,P648)</f>
        <v>-2.49464833333333</v>
      </c>
    </row>
    <row r="649" customFormat="false" ht="12.75" hidden="false" customHeight="false" outlineLevel="0" collapsed="false">
      <c r="B649" s="0" t="n">
        <v>-16.700838</v>
      </c>
      <c r="C649" s="0" t="n">
        <v>22.394093</v>
      </c>
      <c r="D649" s="0" t="n">
        <v>-0.042889</v>
      </c>
      <c r="E649" s="0" t="n">
        <v>-13.822787</v>
      </c>
      <c r="F649" s="0" t="n">
        <v>18.99688</v>
      </c>
      <c r="G649" s="0" t="n">
        <v>-3.585793</v>
      </c>
      <c r="H649" s="0" t="n">
        <v>3.619299</v>
      </c>
      <c r="I649" s="0" t="n">
        <v>34.603927</v>
      </c>
      <c r="J649" s="0" t="n">
        <v>-3.812397</v>
      </c>
      <c r="AD649" s="0" t="n">
        <f aca="false">AVERAGE(B649,E649,H649,K649,N649)</f>
        <v>-8.96810866666667</v>
      </c>
      <c r="AE649" s="0" t="n">
        <f aca="false">AVERAGE(C649,F649,I649,L649,O649)</f>
        <v>25.3316333333333</v>
      </c>
      <c r="AF649" s="0" t="n">
        <f aca="false">AVERAGE(D649,G649,J649,M649,P649)</f>
        <v>-2.48035966666667</v>
      </c>
    </row>
    <row r="650" customFormat="false" ht="12.75" hidden="false" customHeight="false" outlineLevel="0" collapsed="false">
      <c r="B650" s="0" t="n">
        <v>-16.929162</v>
      </c>
      <c r="C650" s="0" t="n">
        <v>22.265014</v>
      </c>
      <c r="D650" s="0" t="n">
        <v>-0.042783</v>
      </c>
      <c r="E650" s="0" t="n">
        <v>-14.00548</v>
      </c>
      <c r="F650" s="0" t="n">
        <v>18.862878</v>
      </c>
      <c r="G650" s="0" t="n">
        <v>-3.531675</v>
      </c>
      <c r="H650" s="0" t="n">
        <v>2.956481</v>
      </c>
      <c r="I650" s="0" t="n">
        <v>34.436404</v>
      </c>
      <c r="J650" s="0" t="n">
        <v>-3.886478</v>
      </c>
      <c r="AD650" s="0" t="n">
        <f aca="false">AVERAGE(B650,E650,H650,K650,N650)</f>
        <v>-9.32605366666667</v>
      </c>
      <c r="AE650" s="0" t="n">
        <f aca="false">AVERAGE(C650,F650,I650,L650,O650)</f>
        <v>25.1880986666667</v>
      </c>
      <c r="AF650" s="0" t="n">
        <f aca="false">AVERAGE(D650,G650,J650,M650,P650)</f>
        <v>-2.48697866666667</v>
      </c>
    </row>
    <row r="651" customFormat="false" ht="12.75" hidden="false" customHeight="false" outlineLevel="0" collapsed="false">
      <c r="B651" s="0" t="n">
        <v>-17.167601</v>
      </c>
      <c r="C651" s="0" t="n">
        <v>21.964276</v>
      </c>
      <c r="D651" s="0" t="n">
        <v>-0.058677</v>
      </c>
      <c r="E651" s="0" t="n">
        <v>-12.42288</v>
      </c>
      <c r="F651" s="0" t="n">
        <v>19.505847</v>
      </c>
      <c r="G651" s="0" t="n">
        <v>-3.499063</v>
      </c>
      <c r="H651" s="0" t="n">
        <v>3.344</v>
      </c>
      <c r="I651" s="0" t="n">
        <v>33.877358</v>
      </c>
      <c r="J651" s="0" t="n">
        <v>-3.972359</v>
      </c>
      <c r="AD651" s="0" t="n">
        <f aca="false">AVERAGE(B651,E651,H651,K651,N651)</f>
        <v>-8.748827</v>
      </c>
      <c r="AE651" s="0" t="n">
        <f aca="false">AVERAGE(C651,F651,I651,L651,O651)</f>
        <v>25.115827</v>
      </c>
      <c r="AF651" s="0" t="n">
        <f aca="false">AVERAGE(D651,G651,J651,M651,P651)</f>
        <v>-2.510033</v>
      </c>
    </row>
    <row r="652" customFormat="false" ht="12.75" hidden="false" customHeight="false" outlineLevel="0" collapsed="false">
      <c r="B652" s="0" t="n">
        <v>-16.806829</v>
      </c>
      <c r="C652" s="0" t="n">
        <v>21.773367</v>
      </c>
      <c r="D652" s="0" t="n">
        <v>-0.066483</v>
      </c>
      <c r="E652" s="0" t="n">
        <v>-12.305762</v>
      </c>
      <c r="F652" s="0" t="n">
        <v>19.703562</v>
      </c>
      <c r="G652" s="0" t="n">
        <v>-3.374753</v>
      </c>
      <c r="H652" s="0" t="n">
        <v>3.775783</v>
      </c>
      <c r="I652" s="0" t="n">
        <v>34.046315</v>
      </c>
      <c r="J652" s="0" t="n">
        <v>-4.022157</v>
      </c>
      <c r="AD652" s="0" t="n">
        <f aca="false">AVERAGE(B652,E652,H652,K652,N652)</f>
        <v>-8.44560266666667</v>
      </c>
      <c r="AE652" s="0" t="n">
        <f aca="false">AVERAGE(C652,F652,I652,L652,O652)</f>
        <v>25.1744146666667</v>
      </c>
      <c r="AF652" s="0" t="n">
        <f aca="false">AVERAGE(D652,G652,J652,M652,P652)</f>
        <v>-2.48779766666667</v>
      </c>
    </row>
    <row r="653" customFormat="false" ht="12.75" hidden="false" customHeight="false" outlineLevel="0" collapsed="false">
      <c r="B653" s="0" t="n">
        <v>-16.565249</v>
      </c>
      <c r="C653" s="0" t="n">
        <v>21.382817</v>
      </c>
      <c r="D653" s="0" t="n">
        <v>-0.074374</v>
      </c>
      <c r="E653" s="0" t="n">
        <v>-11.92627</v>
      </c>
      <c r="F653" s="0" t="n">
        <v>20.125336</v>
      </c>
      <c r="G653" s="0" t="n">
        <v>-3.35251</v>
      </c>
      <c r="H653" s="0" t="n">
        <v>4.17727</v>
      </c>
      <c r="I653" s="0" t="n">
        <v>34.792005</v>
      </c>
      <c r="J653" s="0" t="n">
        <v>-4.113781</v>
      </c>
      <c r="AD653" s="0" t="n">
        <f aca="false">AVERAGE(B653,E653,H653,K653,N653)</f>
        <v>-8.10474966666667</v>
      </c>
      <c r="AE653" s="0" t="n">
        <f aca="false">AVERAGE(C653,F653,I653,L653,O653)</f>
        <v>25.433386</v>
      </c>
      <c r="AF653" s="0" t="n">
        <f aca="false">AVERAGE(D653,G653,J653,M653,P653)</f>
        <v>-2.513555</v>
      </c>
    </row>
    <row r="654" customFormat="false" ht="12.75" hidden="false" customHeight="false" outlineLevel="0" collapsed="false">
      <c r="B654" s="0" t="n">
        <v>-16.201139</v>
      </c>
      <c r="C654" s="0" t="n">
        <v>20.757729</v>
      </c>
      <c r="D654" s="0" t="n">
        <v>-0.086199</v>
      </c>
      <c r="E654" s="0" t="n">
        <v>-11.519949</v>
      </c>
      <c r="F654" s="0" t="n">
        <v>21.219092</v>
      </c>
      <c r="G654" s="0" t="n">
        <v>-3.292156</v>
      </c>
      <c r="H654" s="0" t="n">
        <v>4.347467</v>
      </c>
      <c r="I654" s="0" t="n">
        <v>36.468335</v>
      </c>
      <c r="J654" s="0" t="n">
        <v>-4.209186</v>
      </c>
      <c r="AD654" s="0" t="n">
        <f aca="false">AVERAGE(B654,E654,H654,K654,N654)</f>
        <v>-7.791207</v>
      </c>
      <c r="AE654" s="0" t="n">
        <f aca="false">AVERAGE(C654,F654,I654,L654,O654)</f>
        <v>26.1483853333333</v>
      </c>
      <c r="AF654" s="0" t="n">
        <f aca="false">AVERAGE(D654,G654,J654,M654,P654)</f>
        <v>-2.52918033333333</v>
      </c>
    </row>
    <row r="655" customFormat="false" ht="12.75" hidden="false" customHeight="false" outlineLevel="0" collapsed="false">
      <c r="B655" s="0" t="n">
        <v>-16.42911</v>
      </c>
      <c r="C655" s="0" t="n">
        <v>20.595804</v>
      </c>
      <c r="D655" s="0" t="n">
        <v>-0.084149</v>
      </c>
      <c r="E655" s="0" t="n">
        <v>-10.913826</v>
      </c>
      <c r="F655" s="0" t="n">
        <v>21.632068</v>
      </c>
      <c r="G655" s="0" t="n">
        <v>-3.27202</v>
      </c>
      <c r="H655" s="0" t="n">
        <v>4.778842</v>
      </c>
      <c r="I655" s="0" t="n">
        <v>37.959526</v>
      </c>
      <c r="J655" s="0" t="n">
        <v>-4.276651</v>
      </c>
      <c r="AD655" s="0" t="n">
        <f aca="false">AVERAGE(B655,E655,H655,K655,N655)</f>
        <v>-7.52136466666667</v>
      </c>
      <c r="AE655" s="0" t="n">
        <f aca="false">AVERAGE(C655,F655,I655,L655,O655)</f>
        <v>26.7291326666667</v>
      </c>
      <c r="AF655" s="0" t="n">
        <f aca="false">AVERAGE(D655,G655,J655,M655,P655)</f>
        <v>-2.54427333333333</v>
      </c>
    </row>
    <row r="656" customFormat="false" ht="12.75" hidden="false" customHeight="false" outlineLevel="0" collapsed="false">
      <c r="B656" s="0" t="n">
        <v>-16.420928</v>
      </c>
      <c r="C656" s="0" t="n">
        <v>20.384789</v>
      </c>
      <c r="D656" s="0" t="n">
        <v>-0.084076</v>
      </c>
      <c r="E656" s="0" t="n">
        <v>-10.769848</v>
      </c>
      <c r="F656" s="0" t="n">
        <v>22.790904</v>
      </c>
      <c r="G656" s="0" t="n">
        <v>-3.223908</v>
      </c>
      <c r="H656" s="0" t="n">
        <v>5.72983</v>
      </c>
      <c r="I656" s="0" t="n">
        <v>39.868666</v>
      </c>
      <c r="J656" s="0" t="n">
        <v>-4.297914</v>
      </c>
      <c r="AD656" s="0" t="n">
        <f aca="false">AVERAGE(B656,E656,H656,K656,N656)</f>
        <v>-7.15364866666667</v>
      </c>
      <c r="AE656" s="0" t="n">
        <f aca="false">AVERAGE(C656,F656,I656,L656,O656)</f>
        <v>27.681453</v>
      </c>
      <c r="AF656" s="0" t="n">
        <f aca="false">AVERAGE(D656,G656,J656,M656,P656)</f>
        <v>-2.53529933333333</v>
      </c>
    </row>
    <row r="657" customFormat="false" ht="12.75" hidden="false" customHeight="false" outlineLevel="0" collapsed="false">
      <c r="B657" s="0" t="n">
        <v>-16.782453</v>
      </c>
      <c r="C657" s="0" t="n">
        <v>20.17119</v>
      </c>
      <c r="D657" s="0" t="n">
        <v>-0.10204</v>
      </c>
      <c r="E657" s="0" t="n">
        <v>-9.551325</v>
      </c>
      <c r="F657" s="0" t="n">
        <v>23.558192</v>
      </c>
      <c r="G657" s="0" t="n">
        <v>-3.167759</v>
      </c>
      <c r="H657" s="0" t="n">
        <v>5.03553</v>
      </c>
      <c r="I657" s="0" t="n">
        <v>42.146435</v>
      </c>
      <c r="J657" s="0" t="n">
        <v>-4.301366</v>
      </c>
      <c r="AD657" s="0" t="n">
        <f aca="false">AVERAGE(B657,E657,H657,K657,N657)</f>
        <v>-7.099416</v>
      </c>
      <c r="AE657" s="0" t="n">
        <f aca="false">AVERAGE(C657,F657,I657,L657,O657)</f>
        <v>28.6252723333333</v>
      </c>
      <c r="AF657" s="0" t="n">
        <f aca="false">AVERAGE(D657,G657,J657,M657,P657)</f>
        <v>-2.52372166666667</v>
      </c>
    </row>
    <row r="658" customFormat="false" ht="12.75" hidden="false" customHeight="false" outlineLevel="0" collapsed="false">
      <c r="B658" s="0" t="n">
        <v>-16.304008</v>
      </c>
      <c r="C658" s="0" t="n">
        <v>20.005713</v>
      </c>
      <c r="D658" s="0" t="n">
        <v>-0.109867</v>
      </c>
      <c r="E658" s="0" t="n">
        <v>-8.945387</v>
      </c>
      <c r="F658" s="0" t="n">
        <v>24.856923</v>
      </c>
      <c r="G658" s="0" t="n">
        <v>-3.127652</v>
      </c>
      <c r="H658" s="0" t="n">
        <v>6.53155</v>
      </c>
      <c r="I658" s="0" t="n">
        <v>44.634157</v>
      </c>
      <c r="J658" s="0" t="n">
        <v>-4.250406</v>
      </c>
      <c r="AD658" s="0" t="n">
        <f aca="false">AVERAGE(B658,E658,H658,K658,N658)</f>
        <v>-6.23928166666667</v>
      </c>
      <c r="AE658" s="0" t="n">
        <f aca="false">AVERAGE(C658,F658,I658,L658,O658)</f>
        <v>29.8322643333333</v>
      </c>
      <c r="AF658" s="0" t="n">
        <f aca="false">AVERAGE(D658,G658,J658,M658,P658)</f>
        <v>-2.495975</v>
      </c>
    </row>
    <row r="659" customFormat="false" ht="12.75" hidden="false" customHeight="false" outlineLevel="0" collapsed="false">
      <c r="B659" s="0" t="n">
        <v>-15.717392</v>
      </c>
      <c r="C659" s="0" t="n">
        <v>19.920196</v>
      </c>
      <c r="D659" s="0" t="n">
        <v>-0.127695</v>
      </c>
      <c r="E659" s="0" t="n">
        <v>-9.070915</v>
      </c>
      <c r="F659" s="0" t="n">
        <v>26.070868</v>
      </c>
      <c r="G659" s="0" t="n">
        <v>-3.095889</v>
      </c>
      <c r="H659" s="0" t="n">
        <v>7.540625</v>
      </c>
      <c r="I659" s="0" t="n">
        <v>47.212659</v>
      </c>
      <c r="J659" s="0" t="n">
        <v>-4.21149</v>
      </c>
      <c r="AD659" s="0" t="n">
        <f aca="false">AVERAGE(B659,E659,H659,K659,N659)</f>
        <v>-5.74922733333333</v>
      </c>
      <c r="AE659" s="0" t="n">
        <f aca="false">AVERAGE(C659,F659,I659,L659,O659)</f>
        <v>31.0679076666667</v>
      </c>
      <c r="AF659" s="0" t="n">
        <f aca="false">AVERAGE(D659,G659,J659,M659,P659)</f>
        <v>-2.478358</v>
      </c>
    </row>
    <row r="660" customFormat="false" ht="12.75" hidden="false" customHeight="false" outlineLevel="0" collapsed="false">
      <c r="B660" s="0" t="n">
        <v>-15.108718</v>
      </c>
      <c r="C660" s="0" t="n">
        <v>19.907907</v>
      </c>
      <c r="D660" s="0" t="n">
        <v>-0.119493</v>
      </c>
      <c r="E660" s="0" t="n">
        <v>-8.276245</v>
      </c>
      <c r="F660" s="0" t="n">
        <v>27.397807</v>
      </c>
      <c r="G660" s="0" t="n">
        <v>-3.094088</v>
      </c>
      <c r="H660" s="0" t="n">
        <v>7.934722</v>
      </c>
      <c r="I660" s="0" t="n">
        <v>48.814265</v>
      </c>
      <c r="J660" s="0" t="n">
        <v>-4.184959</v>
      </c>
      <c r="AD660" s="0" t="n">
        <f aca="false">AVERAGE(B660,E660,H660,K660,N660)</f>
        <v>-5.15008033333333</v>
      </c>
      <c r="AE660" s="0" t="n">
        <f aca="false">AVERAGE(C660,F660,I660,L660,O660)</f>
        <v>32.039993</v>
      </c>
      <c r="AF660" s="0" t="n">
        <f aca="false">AVERAGE(D660,G660,J660,M660,P660)</f>
        <v>-2.46618</v>
      </c>
    </row>
    <row r="661" customFormat="false" ht="12.75" hidden="false" customHeight="false" outlineLevel="0" collapsed="false">
      <c r="B661" s="0" t="n">
        <v>-15.69643</v>
      </c>
      <c r="C661" s="0" t="n">
        <v>20.539343</v>
      </c>
      <c r="D661" s="0" t="n">
        <v>-0.117363</v>
      </c>
      <c r="E661" s="0" t="n">
        <v>-8.432755</v>
      </c>
      <c r="F661" s="0" t="n">
        <v>28.248816</v>
      </c>
      <c r="G661" s="0" t="n">
        <v>-3.092636</v>
      </c>
      <c r="H661" s="0" t="n">
        <v>8.208144</v>
      </c>
      <c r="I661" s="0" t="n">
        <v>50.761823</v>
      </c>
      <c r="J661" s="0" t="n">
        <v>-4.1583</v>
      </c>
      <c r="AD661" s="0" t="n">
        <f aca="false">AVERAGE(B661,E661,H661,K661,N661)</f>
        <v>-5.30701366666667</v>
      </c>
      <c r="AE661" s="0" t="n">
        <f aca="false">AVERAGE(C661,F661,I661,L661,O661)</f>
        <v>33.1833273333333</v>
      </c>
      <c r="AF661" s="0" t="n">
        <f aca="false">AVERAGE(D661,G661,J661,M661,P661)</f>
        <v>-2.45609966666667</v>
      </c>
    </row>
    <row r="662" customFormat="false" ht="12.75" hidden="false" customHeight="false" outlineLevel="0" collapsed="false">
      <c r="B662" s="0" t="n">
        <v>-15.583873</v>
      </c>
      <c r="C662" s="0" t="n">
        <v>20.553549</v>
      </c>
      <c r="D662" s="0" t="n">
        <v>-0.133254</v>
      </c>
      <c r="E662" s="0" t="n">
        <v>-7.401925</v>
      </c>
      <c r="F662" s="0" t="n">
        <v>29.024592</v>
      </c>
      <c r="G662" s="0" t="n">
        <v>-3.098972</v>
      </c>
      <c r="H662" s="0" t="n">
        <v>9.052535</v>
      </c>
      <c r="I662" s="0" t="n">
        <v>52.125407</v>
      </c>
      <c r="J662" s="0" t="n">
        <v>-4.153733</v>
      </c>
      <c r="AD662" s="0" t="n">
        <f aca="false">AVERAGE(B662,E662,H662,K662,N662)</f>
        <v>-4.644421</v>
      </c>
      <c r="AE662" s="0" t="n">
        <f aca="false">AVERAGE(C662,F662,I662,L662,O662)</f>
        <v>33.9011826666667</v>
      </c>
      <c r="AF662" s="0" t="n">
        <f aca="false">AVERAGE(D662,G662,J662,M662,P662)</f>
        <v>-2.46198633333333</v>
      </c>
    </row>
    <row r="663" customFormat="false" ht="12.75" hidden="false" customHeight="false" outlineLevel="0" collapsed="false">
      <c r="B663" s="0" t="n">
        <v>-15.586938</v>
      </c>
      <c r="C663" s="0" t="n">
        <v>21.069225</v>
      </c>
      <c r="D663" s="0" t="n">
        <v>-0.147024</v>
      </c>
      <c r="E663" s="0" t="n">
        <v>-6.600143</v>
      </c>
      <c r="F663" s="0" t="n">
        <v>29.985025</v>
      </c>
      <c r="G663" s="0" t="n">
        <v>-3.099239</v>
      </c>
      <c r="H663" s="0" t="n">
        <v>10.491057</v>
      </c>
      <c r="I663" s="0" t="n">
        <v>53.014322</v>
      </c>
      <c r="J663" s="0" t="n">
        <v>-4.12706</v>
      </c>
      <c r="AD663" s="0" t="n">
        <f aca="false">AVERAGE(B663,E663,H663,K663,N663)</f>
        <v>-3.89867466666667</v>
      </c>
      <c r="AE663" s="0" t="n">
        <f aca="false">AVERAGE(C663,F663,I663,L663,O663)</f>
        <v>34.689524</v>
      </c>
      <c r="AF663" s="0" t="n">
        <f aca="false">AVERAGE(D663,G663,J663,M663,P663)</f>
        <v>-2.45777433333333</v>
      </c>
    </row>
    <row r="664" customFormat="false" ht="12.75" hidden="false" customHeight="false" outlineLevel="0" collapsed="false">
      <c r="B664" s="0" t="n">
        <v>-15.341831</v>
      </c>
      <c r="C664" s="0" t="n">
        <v>21.176406</v>
      </c>
      <c r="D664" s="0" t="n">
        <v>-0.14687</v>
      </c>
      <c r="E664" s="0" t="n">
        <v>-5.43725</v>
      </c>
      <c r="F664" s="0" t="n">
        <v>30.086734</v>
      </c>
      <c r="G664" s="0" t="n">
        <v>-3.101677</v>
      </c>
      <c r="H664" s="0" t="n">
        <v>9.646551</v>
      </c>
      <c r="I664" s="0" t="n">
        <v>53.628136</v>
      </c>
      <c r="J664" s="0" t="n">
        <v>-4.124877</v>
      </c>
      <c r="AD664" s="0" t="n">
        <f aca="false">AVERAGE(B664,E664,H664,K664,N664)</f>
        <v>-3.71084333333333</v>
      </c>
      <c r="AE664" s="0" t="n">
        <f aca="false">AVERAGE(C664,F664,I664,L664,O664)</f>
        <v>34.9637586666667</v>
      </c>
      <c r="AF664" s="0" t="n">
        <f aca="false">AVERAGE(D664,G664,J664,M664,P664)</f>
        <v>-2.457808</v>
      </c>
    </row>
    <row r="665" customFormat="false" ht="12.75" hidden="false" customHeight="false" outlineLevel="0" collapsed="false">
      <c r="B665" s="0" t="n">
        <v>-15.576352</v>
      </c>
      <c r="C665" s="0" t="n">
        <v>21.177683</v>
      </c>
      <c r="D665" s="0" t="n">
        <v>-0.142908</v>
      </c>
      <c r="E665" s="0" t="n">
        <v>-5.08763</v>
      </c>
      <c r="F665" s="0" t="n">
        <v>29.610624</v>
      </c>
      <c r="G665" s="0" t="n">
        <v>-3.102051</v>
      </c>
      <c r="H665" s="0" t="n">
        <v>10.806167</v>
      </c>
      <c r="I665" s="0" t="n">
        <v>54.112472</v>
      </c>
      <c r="J665" s="0" t="n">
        <v>-4.130357</v>
      </c>
      <c r="AD665" s="0" t="n">
        <f aca="false">AVERAGE(B665,E665,H665,K665,N665)</f>
        <v>-3.28593833333333</v>
      </c>
      <c r="AE665" s="0" t="n">
        <f aca="false">AVERAGE(C665,F665,I665,L665,O665)</f>
        <v>34.9669263333333</v>
      </c>
      <c r="AF665" s="0" t="n">
        <f aca="false">AVERAGE(D665,G665,J665,M665,P665)</f>
        <v>-2.45843866666667</v>
      </c>
    </row>
    <row r="666" customFormat="false" ht="12.75" hidden="false" customHeight="false" outlineLevel="0" collapsed="false">
      <c r="B666" s="0" t="n">
        <v>-15.824541</v>
      </c>
      <c r="C666" s="0" t="n">
        <v>21.9805</v>
      </c>
      <c r="D666" s="0" t="n">
        <v>-0.162689</v>
      </c>
      <c r="E666" s="0" t="n">
        <v>-4.147514</v>
      </c>
      <c r="F666" s="0" t="n">
        <v>29.17662</v>
      </c>
      <c r="G666" s="0" t="n">
        <v>-3.110264</v>
      </c>
      <c r="H666" s="0" t="n">
        <v>11.469984</v>
      </c>
      <c r="I666" s="0" t="n">
        <v>53.780988</v>
      </c>
      <c r="J666" s="0" t="n">
        <v>-4.140131</v>
      </c>
      <c r="AD666" s="0" t="n">
        <f aca="false">AVERAGE(B666,E666,H666,K666,N666)</f>
        <v>-2.83402366666667</v>
      </c>
      <c r="AE666" s="0" t="n">
        <f aca="false">AVERAGE(C666,F666,I666,L666,O666)</f>
        <v>34.9793693333333</v>
      </c>
      <c r="AF666" s="0" t="n">
        <f aca="false">AVERAGE(D666,G666,J666,M666,P666)</f>
        <v>-2.471028</v>
      </c>
    </row>
    <row r="667" customFormat="false" ht="12.75" hidden="false" customHeight="false" outlineLevel="0" collapsed="false">
      <c r="B667" s="0" t="n">
        <v>-15.70973</v>
      </c>
      <c r="C667" s="0" t="n">
        <v>22.843454</v>
      </c>
      <c r="D667" s="0" t="n">
        <v>-0.17242</v>
      </c>
      <c r="E667" s="0" t="n">
        <v>-3.879599</v>
      </c>
      <c r="F667" s="0" t="n">
        <v>28.0365</v>
      </c>
      <c r="G667" s="0" t="n">
        <v>-3.090346</v>
      </c>
      <c r="H667" s="0" t="n">
        <v>11.87372</v>
      </c>
      <c r="I667" s="0" t="n">
        <v>52.82143</v>
      </c>
      <c r="J667" s="0" t="n">
        <v>-4.162147</v>
      </c>
      <c r="AD667" s="0" t="n">
        <f aca="false">AVERAGE(B667,E667,H667,K667,N667)</f>
        <v>-2.57186966666667</v>
      </c>
      <c r="AE667" s="0" t="n">
        <f aca="false">AVERAGE(C667,F667,I667,L667,O667)</f>
        <v>34.567128</v>
      </c>
      <c r="AF667" s="0" t="n">
        <f aca="false">AVERAGE(D667,G667,J667,M667,P667)</f>
        <v>-2.474971</v>
      </c>
    </row>
    <row r="668" customFormat="false" ht="12.75" hidden="false" customHeight="false" outlineLevel="0" collapsed="false">
      <c r="B668" s="0" t="n">
        <v>-16.182884</v>
      </c>
      <c r="C668" s="0" t="n">
        <v>23.01007</v>
      </c>
      <c r="D668" s="0" t="n">
        <v>-0.176396</v>
      </c>
      <c r="E668" s="0" t="n">
        <v>-3.018727</v>
      </c>
      <c r="F668" s="0" t="n">
        <v>27.016648</v>
      </c>
      <c r="G668" s="0" t="n">
        <v>-3.074208</v>
      </c>
      <c r="H668" s="0" t="n">
        <v>13.087959</v>
      </c>
      <c r="I668" s="0" t="n">
        <v>51.276836</v>
      </c>
      <c r="J668" s="0" t="n">
        <v>-4.184209</v>
      </c>
      <c r="AD668" s="0" t="n">
        <f aca="false">AVERAGE(B668,E668,H668,K668,N668)</f>
        <v>-2.037884</v>
      </c>
      <c r="AE668" s="0" t="n">
        <f aca="false">AVERAGE(C668,F668,I668,L668,O668)</f>
        <v>33.7678513333333</v>
      </c>
      <c r="AF668" s="0" t="n">
        <f aca="false">AVERAGE(D668,G668,J668,M668,P668)</f>
        <v>-2.478271</v>
      </c>
    </row>
    <row r="669" customFormat="false" ht="12.75" hidden="false" customHeight="false" outlineLevel="0" collapsed="false">
      <c r="B669" s="0" t="n">
        <v>-15.723623</v>
      </c>
      <c r="C669" s="0" t="n">
        <v>23.093463</v>
      </c>
      <c r="D669" s="0" t="n">
        <v>-0.204233</v>
      </c>
      <c r="E669" s="0" t="n">
        <v>-2.25135</v>
      </c>
      <c r="F669" s="0" t="n">
        <v>25.565069</v>
      </c>
      <c r="G669" s="0" t="n">
        <v>-3.036062</v>
      </c>
      <c r="H669" s="0" t="n">
        <v>13.682021</v>
      </c>
      <c r="I669" s="0" t="n">
        <v>49.485897</v>
      </c>
      <c r="J669" s="0" t="n">
        <v>-4.238552</v>
      </c>
      <c r="AD669" s="0" t="n">
        <f aca="false">AVERAGE(B669,E669,H669,K669,N669)</f>
        <v>-1.430984</v>
      </c>
      <c r="AE669" s="0" t="n">
        <f aca="false">AVERAGE(C669,F669,I669,L669,O669)</f>
        <v>32.7148096666667</v>
      </c>
      <c r="AF669" s="0" t="n">
        <f aca="false">AVERAGE(D669,G669,J669,M669,P669)</f>
        <v>-2.492949</v>
      </c>
    </row>
    <row r="670" customFormat="false" ht="12.75" hidden="false" customHeight="false" outlineLevel="0" collapsed="false">
      <c r="B670" s="0" t="n">
        <v>-15.35555</v>
      </c>
      <c r="C670" s="0" t="n">
        <v>23.221383</v>
      </c>
      <c r="D670" s="0" t="n">
        <v>-0.202042</v>
      </c>
      <c r="E670" s="0" t="n">
        <v>-1.25897</v>
      </c>
      <c r="F670" s="0" t="n">
        <v>24.155427</v>
      </c>
      <c r="G670" s="0" t="n">
        <v>-3.017715</v>
      </c>
      <c r="H670" s="0" t="n">
        <v>15.707096</v>
      </c>
      <c r="I670" s="0" t="n">
        <v>47.676646</v>
      </c>
      <c r="J670" s="0" t="n">
        <v>-4.282748</v>
      </c>
      <c r="AD670" s="0" t="n">
        <f aca="false">AVERAGE(B670,E670,H670,K670,N670)</f>
        <v>-0.302474666666666</v>
      </c>
      <c r="AE670" s="0" t="n">
        <f aca="false">AVERAGE(C670,F670,I670,L670,O670)</f>
        <v>31.6844853333333</v>
      </c>
      <c r="AF670" s="0" t="n">
        <f aca="false">AVERAGE(D670,G670,J670,M670,P670)</f>
        <v>-2.500835</v>
      </c>
    </row>
    <row r="671" customFormat="false" ht="12.75" hidden="false" customHeight="false" outlineLevel="0" collapsed="false">
      <c r="B671" s="0" t="n">
        <v>-15.346972</v>
      </c>
      <c r="C671" s="0" t="n">
        <v>23.473382</v>
      </c>
      <c r="D671" s="0" t="n">
        <v>-0.205865</v>
      </c>
      <c r="E671" s="0" t="n">
        <v>-0.390716</v>
      </c>
      <c r="F671" s="0" t="n">
        <v>22.949929</v>
      </c>
      <c r="G671" s="0" t="n">
        <v>-3.001414</v>
      </c>
      <c r="H671" s="0" t="n">
        <v>16.402907</v>
      </c>
      <c r="I671" s="0" t="n">
        <v>45.727667</v>
      </c>
      <c r="J671" s="0" t="n">
        <v>-4.351307</v>
      </c>
      <c r="AD671" s="0" t="n">
        <f aca="false">AVERAGE(B671,E671,H671,K671,N671)</f>
        <v>0.221739666666667</v>
      </c>
      <c r="AE671" s="0" t="n">
        <f aca="false">AVERAGE(C671,F671,I671,L671,O671)</f>
        <v>30.7169926666667</v>
      </c>
      <c r="AF671" s="0" t="n">
        <f aca="false">AVERAGE(D671,G671,J671,M671,P671)</f>
        <v>-2.51952866666667</v>
      </c>
    </row>
    <row r="672" customFormat="false" ht="12.75" hidden="false" customHeight="false" outlineLevel="0" collapsed="false">
      <c r="B672" s="0" t="n">
        <v>-15.213107</v>
      </c>
      <c r="C672" s="0" t="n">
        <v>23.70207</v>
      </c>
      <c r="D672" s="0" t="n">
        <v>-0.207635</v>
      </c>
      <c r="E672" s="0" t="n">
        <v>-0.727273</v>
      </c>
      <c r="F672" s="0" t="n">
        <v>21.953304</v>
      </c>
      <c r="G672" s="0" t="n">
        <v>-3.005183</v>
      </c>
      <c r="H672" s="0" t="n">
        <v>17.089508</v>
      </c>
      <c r="I672" s="0" t="n">
        <v>44.033854</v>
      </c>
      <c r="J672" s="0" t="n">
        <v>-4.42792</v>
      </c>
      <c r="AD672" s="0" t="n">
        <f aca="false">AVERAGE(B672,E672,H672,K672,N672)</f>
        <v>0.383042666666666</v>
      </c>
      <c r="AE672" s="0" t="n">
        <f aca="false">AVERAGE(C672,F672,I672,L672,O672)</f>
        <v>29.8964093333333</v>
      </c>
      <c r="AF672" s="0" t="n">
        <f aca="false">AVERAGE(D672,G672,J672,M672,P672)</f>
        <v>-2.54691266666667</v>
      </c>
    </row>
    <row r="673" customFormat="false" ht="12.75" hidden="false" customHeight="false" outlineLevel="0" collapsed="false">
      <c r="B673" s="0" t="n">
        <v>-14.968063</v>
      </c>
      <c r="C673" s="0" t="n">
        <v>24.027354</v>
      </c>
      <c r="D673" s="0" t="n">
        <v>-0.221358</v>
      </c>
      <c r="E673" s="0" t="n">
        <v>-0.011667</v>
      </c>
      <c r="F673" s="0" t="n">
        <v>21.359149</v>
      </c>
      <c r="G673" s="0" t="n">
        <v>-3.026724</v>
      </c>
      <c r="H673" s="0" t="n">
        <v>18.59563</v>
      </c>
      <c r="I673" s="0" t="n">
        <v>42.556508</v>
      </c>
      <c r="J673" s="0" t="n">
        <v>-4.522451</v>
      </c>
      <c r="AD673" s="0" t="n">
        <f aca="false">AVERAGE(B673,E673,H673,K673,N673)</f>
        <v>1.2053</v>
      </c>
      <c r="AE673" s="0" t="n">
        <f aca="false">AVERAGE(C673,F673,I673,L673,O673)</f>
        <v>29.314337</v>
      </c>
      <c r="AF673" s="0" t="n">
        <f aca="false">AVERAGE(D673,G673,J673,M673,P673)</f>
        <v>-2.59017766666667</v>
      </c>
    </row>
    <row r="674" customFormat="false" ht="12.75" hidden="false" customHeight="false" outlineLevel="0" collapsed="false">
      <c r="B674" s="0" t="n">
        <v>-14.59701</v>
      </c>
      <c r="C674" s="0" t="n">
        <v>23.511029</v>
      </c>
      <c r="D674" s="0" t="n">
        <v>-0.223285</v>
      </c>
      <c r="E674" s="0" t="n">
        <v>-0.141832</v>
      </c>
      <c r="F674" s="0" t="n">
        <v>21.089238</v>
      </c>
      <c r="G674" s="0" t="n">
        <v>-3.058443</v>
      </c>
      <c r="H674" s="0" t="n">
        <v>19.875862</v>
      </c>
      <c r="I674" s="0" t="n">
        <v>41.414088</v>
      </c>
      <c r="J674" s="0" t="n">
        <v>-4.614982</v>
      </c>
      <c r="AD674" s="0" t="n">
        <f aca="false">AVERAGE(B674,E674,H674,K674,N674)</f>
        <v>1.71234</v>
      </c>
      <c r="AE674" s="0" t="n">
        <f aca="false">AVERAGE(C674,F674,I674,L674,O674)</f>
        <v>28.6714516666667</v>
      </c>
      <c r="AF674" s="0" t="n">
        <f aca="false">AVERAGE(D674,G674,J674,M674,P674)</f>
        <v>-2.63223666666667</v>
      </c>
    </row>
    <row r="675" customFormat="false" ht="12.75" hidden="false" customHeight="false" outlineLevel="0" collapsed="false">
      <c r="B675" s="0" t="n">
        <v>-14.698168</v>
      </c>
      <c r="C675" s="0" t="n">
        <v>23.164848</v>
      </c>
      <c r="D675" s="0" t="n">
        <v>-0.225234</v>
      </c>
      <c r="E675" s="0" t="n">
        <v>1.035015</v>
      </c>
      <c r="F675" s="0" t="n">
        <v>21.511086</v>
      </c>
      <c r="G675" s="0" t="n">
        <v>-3.083872</v>
      </c>
      <c r="H675" s="0" t="n">
        <v>20.347263</v>
      </c>
      <c r="I675" s="0" t="n">
        <v>40.299897</v>
      </c>
      <c r="J675" s="0" t="n">
        <v>-4.695615</v>
      </c>
      <c r="AD675" s="0" t="n">
        <f aca="false">AVERAGE(B675,E675,H675,K675,N675)</f>
        <v>2.22803666666667</v>
      </c>
      <c r="AE675" s="0" t="n">
        <f aca="false">AVERAGE(C675,F675,I675,L675,O675)</f>
        <v>28.325277</v>
      </c>
      <c r="AF675" s="0" t="n">
        <f aca="false">AVERAGE(D675,G675,J675,M675,P675)</f>
        <v>-2.66824033333333</v>
      </c>
    </row>
    <row r="676" customFormat="false" ht="12.75" hidden="false" customHeight="false" outlineLevel="0" collapsed="false">
      <c r="B676" s="0" t="n">
        <v>-14.925653</v>
      </c>
      <c r="C676" s="0" t="n">
        <v>23.013327</v>
      </c>
      <c r="D676" s="0" t="n">
        <v>-0.229212</v>
      </c>
      <c r="E676" s="0" t="n">
        <v>1.623217</v>
      </c>
      <c r="F676" s="0" t="n">
        <v>21.886735</v>
      </c>
      <c r="G676" s="0" t="n">
        <v>-3.103423</v>
      </c>
      <c r="H676" s="0" t="n">
        <v>21.526833</v>
      </c>
      <c r="I676" s="0" t="n">
        <v>39.518942</v>
      </c>
      <c r="J676" s="0" t="n">
        <v>-4.784107</v>
      </c>
      <c r="AD676" s="0" t="n">
        <f aca="false">AVERAGE(B676,E676,H676,K676,N676)</f>
        <v>2.74146566666667</v>
      </c>
      <c r="AE676" s="0" t="n">
        <f aca="false">AVERAGE(C676,F676,I676,L676,O676)</f>
        <v>28.139668</v>
      </c>
      <c r="AF676" s="0" t="n">
        <f aca="false">AVERAGE(D676,G676,J676,M676,P676)</f>
        <v>-2.70558066666667</v>
      </c>
    </row>
    <row r="677" customFormat="false" ht="12.75" hidden="false" customHeight="false" outlineLevel="0" collapsed="false">
      <c r="B677" s="0" t="n">
        <v>-14.441789</v>
      </c>
      <c r="C677" s="0" t="n">
        <v>22.623559</v>
      </c>
      <c r="D677" s="0" t="n">
        <v>-0.241108</v>
      </c>
      <c r="E677" s="0" t="n">
        <v>1.378479</v>
      </c>
      <c r="F677" s="0" t="n">
        <v>22.74311</v>
      </c>
      <c r="G677" s="0" t="n">
        <v>-3.12103</v>
      </c>
      <c r="H677" s="0" t="n">
        <v>23.323341</v>
      </c>
      <c r="I677" s="0" t="n">
        <v>39.309487</v>
      </c>
      <c r="J677" s="0" t="n">
        <v>-4.860298</v>
      </c>
      <c r="AD677" s="0" t="n">
        <f aca="false">AVERAGE(B677,E677,H677,K677,N677)</f>
        <v>3.42001033333333</v>
      </c>
      <c r="AE677" s="0" t="n">
        <f aca="false">AVERAGE(C677,F677,I677,L677,O677)</f>
        <v>28.2253853333333</v>
      </c>
      <c r="AF677" s="0" t="n">
        <f aca="false">AVERAGE(D677,G677,J677,M677,P677)</f>
        <v>-2.740812</v>
      </c>
    </row>
    <row r="678" customFormat="false" ht="12.75" hidden="false" customHeight="false" outlineLevel="0" collapsed="false">
      <c r="B678" s="0" t="n">
        <v>-13.831611</v>
      </c>
      <c r="C678" s="0" t="n">
        <v>22.352734</v>
      </c>
      <c r="D678" s="0" t="n">
        <v>-0.24297</v>
      </c>
      <c r="E678" s="0" t="n">
        <v>1.724606</v>
      </c>
      <c r="F678" s="0" t="n">
        <v>23.461962</v>
      </c>
      <c r="G678" s="0" t="n">
        <v>-3.138677</v>
      </c>
      <c r="H678" s="0" t="n">
        <v>24.060833</v>
      </c>
      <c r="I678" s="0" t="n">
        <v>38.670063</v>
      </c>
      <c r="J678" s="0" t="n">
        <v>-4.94461</v>
      </c>
      <c r="AD678" s="0" t="n">
        <f aca="false">AVERAGE(B678,E678,H678,K678,N678)</f>
        <v>3.98460933333333</v>
      </c>
      <c r="AE678" s="0" t="n">
        <f aca="false">AVERAGE(C678,F678,I678,L678,O678)</f>
        <v>28.1615863333333</v>
      </c>
      <c r="AF678" s="0" t="n">
        <f aca="false">AVERAGE(D678,G678,J678,M678,P678)</f>
        <v>-2.775419</v>
      </c>
    </row>
    <row r="679" customFormat="false" ht="12.75" hidden="false" customHeight="false" outlineLevel="0" collapsed="false">
      <c r="B679" s="0" t="n">
        <v>-13.471715</v>
      </c>
      <c r="C679" s="0" t="n">
        <v>22.143621</v>
      </c>
      <c r="D679" s="0" t="n">
        <v>-0.260872</v>
      </c>
      <c r="E679" s="0" t="n">
        <v>2.664185</v>
      </c>
      <c r="F679" s="0" t="n">
        <v>24.778701</v>
      </c>
      <c r="G679" s="0" t="n">
        <v>-3.154115</v>
      </c>
      <c r="H679" s="0" t="n">
        <v>25.979196</v>
      </c>
      <c r="I679" s="0" t="n">
        <v>38.265991</v>
      </c>
      <c r="J679" s="0" t="n">
        <v>-5.044632</v>
      </c>
      <c r="AD679" s="0" t="n">
        <f aca="false">AVERAGE(B679,E679,H679,K679,N679)</f>
        <v>5.057222</v>
      </c>
      <c r="AE679" s="0" t="n">
        <f aca="false">AVERAGE(C679,F679,I679,L679,O679)</f>
        <v>28.3961043333333</v>
      </c>
      <c r="AF679" s="0" t="n">
        <f aca="false">AVERAGE(D679,G679,J679,M679,P679)</f>
        <v>-2.819873</v>
      </c>
    </row>
    <row r="680" customFormat="false" ht="12.75" hidden="false" customHeight="false" outlineLevel="0" collapsed="false">
      <c r="B680" s="0" t="n">
        <v>-13.45669</v>
      </c>
      <c r="C680" s="0" t="n">
        <v>22.227931</v>
      </c>
      <c r="D680" s="0" t="n">
        <v>-0.260784</v>
      </c>
      <c r="E680" s="0" t="n">
        <v>3.226235</v>
      </c>
      <c r="F680" s="0" t="n">
        <v>25.358928</v>
      </c>
      <c r="G680" s="0" t="n">
        <v>-3.191879</v>
      </c>
      <c r="H680" s="0" t="n">
        <v>26.250263</v>
      </c>
      <c r="I680" s="0" t="n">
        <v>38.047942</v>
      </c>
      <c r="J680" s="0" t="n">
        <v>-5.134782</v>
      </c>
      <c r="AD680" s="0" t="n">
        <f aca="false">AVERAGE(B680,E680,H680,K680,N680)</f>
        <v>5.339936</v>
      </c>
      <c r="AE680" s="0" t="n">
        <f aca="false">AVERAGE(C680,F680,I680,L680,O680)</f>
        <v>28.5449336666667</v>
      </c>
      <c r="AF680" s="0" t="n">
        <f aca="false">AVERAGE(D680,G680,J680,M680,P680)</f>
        <v>-2.86248166666667</v>
      </c>
    </row>
    <row r="681" customFormat="false" ht="12.75" hidden="false" customHeight="false" outlineLevel="0" collapsed="false">
      <c r="B681" s="0" t="n">
        <v>-13.686406</v>
      </c>
      <c r="C681" s="0" t="n">
        <v>21.649207</v>
      </c>
      <c r="D681" s="0" t="n">
        <v>-0.26691</v>
      </c>
      <c r="E681" s="0" t="n">
        <v>2.629613</v>
      </c>
      <c r="F681" s="0" t="n">
        <v>26.109597</v>
      </c>
      <c r="G681" s="0" t="n">
        <v>-3.19772</v>
      </c>
      <c r="H681" s="0" t="n">
        <v>27.958398</v>
      </c>
      <c r="I681" s="0" t="n">
        <v>37.468361</v>
      </c>
      <c r="J681" s="0" t="n">
        <v>-5.222684</v>
      </c>
      <c r="AD681" s="0" t="n">
        <f aca="false">AVERAGE(B681,E681,H681,K681,N681)</f>
        <v>5.63386833333333</v>
      </c>
      <c r="AE681" s="0" t="n">
        <f aca="false">AVERAGE(C681,F681,I681,L681,O681)</f>
        <v>28.409055</v>
      </c>
      <c r="AF681" s="0" t="n">
        <f aca="false">AVERAGE(D681,G681,J681,M681,P681)</f>
        <v>-2.89577133333333</v>
      </c>
    </row>
    <row r="682" customFormat="false" ht="12.75" hidden="false" customHeight="false" outlineLevel="0" collapsed="false">
      <c r="B682" s="0" t="n">
        <v>-13.809208</v>
      </c>
      <c r="C682" s="0" t="n">
        <v>21.003485</v>
      </c>
      <c r="D682" s="0" t="n">
        <v>-0.279068</v>
      </c>
      <c r="E682" s="0" t="n">
        <v>3.294674</v>
      </c>
      <c r="F682" s="0" t="n">
        <v>26.494273</v>
      </c>
      <c r="G682" s="0" t="n">
        <v>-3.255516</v>
      </c>
      <c r="H682" s="0" t="n">
        <v>29.432309</v>
      </c>
      <c r="I682" s="0" t="n">
        <v>37.246755</v>
      </c>
      <c r="J682" s="0" t="n">
        <v>-5.320403</v>
      </c>
      <c r="AD682" s="0" t="n">
        <f aca="false">AVERAGE(B682,E682,H682,K682,N682)</f>
        <v>6.305925</v>
      </c>
      <c r="AE682" s="0" t="n">
        <f aca="false">AVERAGE(C682,F682,I682,L682,O682)</f>
        <v>28.248171</v>
      </c>
      <c r="AF682" s="0" t="n">
        <f aca="false">AVERAGE(D682,G682,J682,M682,P682)</f>
        <v>-2.95166233333333</v>
      </c>
    </row>
    <row r="683" customFormat="false" ht="12.75" hidden="false" customHeight="false" outlineLevel="0" collapsed="false">
      <c r="B683" s="0" t="n">
        <v>-14.631058</v>
      </c>
      <c r="C683" s="0" t="n">
        <v>21.027161</v>
      </c>
      <c r="D683" s="0" t="n">
        <v>-0.273181</v>
      </c>
      <c r="E683" s="0" t="n">
        <v>3.75581</v>
      </c>
      <c r="F683" s="0" t="n">
        <v>26.765763</v>
      </c>
      <c r="G683" s="0" t="n">
        <v>-3.267442</v>
      </c>
      <c r="H683" s="0" t="n">
        <v>30.440628</v>
      </c>
      <c r="I683" s="0" t="n">
        <v>37.680916</v>
      </c>
      <c r="J683" s="0" t="n">
        <v>-5.408024</v>
      </c>
      <c r="AD683" s="0" t="n">
        <f aca="false">AVERAGE(B683,E683,H683,K683,N683)</f>
        <v>6.52179333333333</v>
      </c>
      <c r="AE683" s="0" t="n">
        <f aca="false">AVERAGE(C683,F683,I683,L683,O683)</f>
        <v>28.49128</v>
      </c>
      <c r="AF683" s="0" t="n">
        <f aca="false">AVERAGE(D683,G683,J683,M683,P683)</f>
        <v>-2.98288233333333</v>
      </c>
    </row>
    <row r="684" customFormat="false" ht="12.75" hidden="false" customHeight="false" outlineLevel="0" collapsed="false">
      <c r="B684" s="0" t="n">
        <v>-14.888731</v>
      </c>
      <c r="C684" s="0" t="n">
        <v>20.300218</v>
      </c>
      <c r="D684" s="0" t="n">
        <v>-0.3014</v>
      </c>
      <c r="E684" s="0" t="n">
        <v>4.887782</v>
      </c>
      <c r="F684" s="0" t="n">
        <v>26.708879</v>
      </c>
      <c r="G684" s="0" t="n">
        <v>-3.325427</v>
      </c>
      <c r="H684" s="0" t="n">
        <v>30.942647</v>
      </c>
      <c r="I684" s="0" t="n">
        <v>38.847256</v>
      </c>
      <c r="J684" s="0" t="n">
        <v>-5.529596</v>
      </c>
      <c r="AD684" s="0" t="n">
        <f aca="false">AVERAGE(B684,E684,H684,K684,N684)</f>
        <v>6.980566</v>
      </c>
      <c r="AE684" s="0" t="n">
        <f aca="false">AVERAGE(C684,F684,I684,L684,O684)</f>
        <v>28.6187843333333</v>
      </c>
      <c r="AF684" s="0" t="n">
        <f aca="false">AVERAGE(D684,G684,J684,M684,P684)</f>
        <v>-3.052141</v>
      </c>
    </row>
    <row r="685" customFormat="false" ht="12.75" hidden="false" customHeight="false" outlineLevel="0" collapsed="false">
      <c r="B685" s="0" t="n">
        <v>-15.128329</v>
      </c>
      <c r="C685" s="0" t="n">
        <v>20.299884</v>
      </c>
      <c r="D685" s="0" t="n">
        <v>-0.303441</v>
      </c>
      <c r="E685" s="0" t="n">
        <v>4.635929</v>
      </c>
      <c r="F685" s="0" t="n">
        <v>26.985032</v>
      </c>
      <c r="G685" s="0" t="n">
        <v>-3.329575</v>
      </c>
      <c r="H685" s="0" t="n">
        <v>31.341106</v>
      </c>
      <c r="I685" s="0" t="n">
        <v>40.644086</v>
      </c>
      <c r="J685" s="0" t="n">
        <v>-5.638984</v>
      </c>
      <c r="AD685" s="0" t="n">
        <f aca="false">AVERAGE(B685,E685,H685,K685,N685)</f>
        <v>6.94956866666667</v>
      </c>
      <c r="AE685" s="0" t="n">
        <f aca="false">AVERAGE(C685,F685,I685,L685,O685)</f>
        <v>29.3096673333333</v>
      </c>
      <c r="AF685" s="0" t="n">
        <f aca="false">AVERAGE(D685,G685,J685,M685,P685)</f>
        <v>-3.09066666666667</v>
      </c>
    </row>
    <row r="686" customFormat="false" ht="12.75" hidden="false" customHeight="false" outlineLevel="0" collapsed="false">
      <c r="B686" s="0" t="n">
        <v>-14.891231</v>
      </c>
      <c r="C686" s="0" t="n">
        <v>20.057946</v>
      </c>
      <c r="D686" s="0" t="n">
        <v>-0.301466</v>
      </c>
      <c r="E686" s="0" t="n">
        <v>5.173423</v>
      </c>
      <c r="F686" s="0" t="n">
        <v>26.366327</v>
      </c>
      <c r="G686" s="0" t="n">
        <v>-3.383887</v>
      </c>
      <c r="H686" s="0" t="n">
        <v>32.327087</v>
      </c>
      <c r="I686" s="0" t="n">
        <v>42.537372</v>
      </c>
      <c r="J686" s="0" t="n">
        <v>-5.758254</v>
      </c>
      <c r="AD686" s="0" t="n">
        <f aca="false">AVERAGE(B686,E686,H686,K686,N686)</f>
        <v>7.53642633333333</v>
      </c>
      <c r="AE686" s="0" t="n">
        <f aca="false">AVERAGE(C686,F686,I686,L686,O686)</f>
        <v>29.6538816666667</v>
      </c>
      <c r="AF686" s="0" t="n">
        <f aca="false">AVERAGE(D686,G686,J686,M686,P686)</f>
        <v>-3.147869</v>
      </c>
    </row>
    <row r="687" customFormat="false" ht="12.75" hidden="false" customHeight="false" outlineLevel="0" collapsed="false">
      <c r="B687" s="0" t="n">
        <v>-15.502205</v>
      </c>
      <c r="C687" s="0" t="n">
        <v>20.238799</v>
      </c>
      <c r="D687" s="0" t="n">
        <v>-0.319534</v>
      </c>
      <c r="E687" s="0" t="n">
        <v>5.239351</v>
      </c>
      <c r="F687" s="0" t="n">
        <v>26.767103</v>
      </c>
      <c r="G687" s="0" t="n">
        <v>-3.430037</v>
      </c>
      <c r="H687" s="0" t="n">
        <v>33.080061</v>
      </c>
      <c r="I687" s="0" t="n">
        <v>44.270311</v>
      </c>
      <c r="J687" s="0" t="n">
        <v>-5.87161</v>
      </c>
      <c r="AD687" s="0" t="n">
        <f aca="false">AVERAGE(B687,E687,H687,K687,N687)</f>
        <v>7.60573566666667</v>
      </c>
      <c r="AE687" s="0" t="n">
        <f aca="false">AVERAGE(C687,F687,I687,L687,O687)</f>
        <v>30.4254043333333</v>
      </c>
      <c r="AF687" s="0" t="n">
        <f aca="false">AVERAGE(D687,G687,J687,M687,P687)</f>
        <v>-3.20706033333333</v>
      </c>
    </row>
    <row r="688" customFormat="false" ht="12.75" hidden="false" customHeight="false" outlineLevel="0" collapsed="false">
      <c r="B688" s="0" t="n">
        <v>-14.804198</v>
      </c>
      <c r="C688" s="0" t="n">
        <v>21.040344</v>
      </c>
      <c r="D688" s="0" t="n">
        <v>-0.33324</v>
      </c>
      <c r="E688" s="0" t="n">
        <v>5.161059</v>
      </c>
      <c r="F688" s="0" t="n">
        <v>27.202382</v>
      </c>
      <c r="G688" s="0" t="n">
        <v>-3.490484</v>
      </c>
      <c r="H688" s="0" t="n">
        <v>33.118675</v>
      </c>
      <c r="I688" s="0" t="n">
        <v>46.341453</v>
      </c>
      <c r="J688" s="0" t="n">
        <v>-5.975095</v>
      </c>
      <c r="AD688" s="0" t="n">
        <f aca="false">AVERAGE(B688,E688,H688,K688,N688)</f>
        <v>7.82517866666667</v>
      </c>
      <c r="AE688" s="0" t="n">
        <f aca="false">AVERAGE(C688,F688,I688,L688,O688)</f>
        <v>31.5280596666667</v>
      </c>
      <c r="AF688" s="0" t="n">
        <f aca="false">AVERAGE(D688,G688,J688,M688,P688)</f>
        <v>-3.266273</v>
      </c>
    </row>
    <row r="689" customFormat="false" ht="12.75" hidden="false" customHeight="false" outlineLevel="0" collapsed="false">
      <c r="B689" s="0" t="n">
        <v>-14.923338</v>
      </c>
      <c r="C689" s="0" t="n">
        <v>21.562817</v>
      </c>
      <c r="D689" s="0" t="n">
        <v>-0.32715</v>
      </c>
      <c r="E689" s="0" t="n">
        <v>4.968209</v>
      </c>
      <c r="F689" s="0" t="n">
        <v>28.165684</v>
      </c>
      <c r="G689" s="0" t="n">
        <v>-3.544824</v>
      </c>
      <c r="H689" s="0" t="n">
        <v>34.340617</v>
      </c>
      <c r="I689" s="0" t="n">
        <v>48.330374</v>
      </c>
      <c r="J689" s="0" t="n">
        <v>-6.088387</v>
      </c>
      <c r="AD689" s="0" t="n">
        <f aca="false">AVERAGE(B689,E689,H689,K689,N689)</f>
        <v>8.128496</v>
      </c>
      <c r="AE689" s="0" t="n">
        <f aca="false">AVERAGE(C689,F689,I689,L689,O689)</f>
        <v>32.6862916666667</v>
      </c>
      <c r="AF689" s="0" t="n">
        <f aca="false">AVERAGE(D689,G689,J689,M689,P689)</f>
        <v>-3.32012033333333</v>
      </c>
    </row>
    <row r="690" customFormat="false" ht="12.75" hidden="false" customHeight="false" outlineLevel="0" collapsed="false">
      <c r="B690" s="0" t="n">
        <v>-15.406314</v>
      </c>
      <c r="C690" s="0" t="n">
        <v>22.545729</v>
      </c>
      <c r="D690" s="0" t="n">
        <v>-0.327024</v>
      </c>
      <c r="E690" s="0" t="n">
        <v>5.118088</v>
      </c>
      <c r="F690" s="0" t="n">
        <v>29.095129</v>
      </c>
      <c r="G690" s="0" t="n">
        <v>-3.617123</v>
      </c>
      <c r="H690" s="0" t="n">
        <v>34.113279</v>
      </c>
      <c r="I690" s="0" t="n">
        <v>49.58481</v>
      </c>
      <c r="J690" s="0" t="n">
        <v>-6.216186</v>
      </c>
      <c r="AD690" s="0" t="n">
        <f aca="false">AVERAGE(B690,E690,H690,K690,N690)</f>
        <v>7.94168433333333</v>
      </c>
      <c r="AE690" s="0" t="n">
        <f aca="false">AVERAGE(C690,F690,I690,L690,O690)</f>
        <v>33.7418893333333</v>
      </c>
      <c r="AF690" s="0" t="n">
        <f aca="false">AVERAGE(D690,G690,J690,M690,P690)</f>
        <v>-3.38677766666667</v>
      </c>
    </row>
    <row r="691" customFormat="false" ht="12.75" hidden="false" customHeight="false" outlineLevel="0" collapsed="false">
      <c r="B691" s="0" t="n">
        <v>-15.274063</v>
      </c>
      <c r="C691" s="0" t="n">
        <v>22.271107</v>
      </c>
      <c r="D691" s="0" t="n">
        <v>-0.311061</v>
      </c>
      <c r="E691" s="0" t="n">
        <v>5.170803</v>
      </c>
      <c r="F691" s="0" t="n">
        <v>30.482635</v>
      </c>
      <c r="G691" s="0" t="n">
        <v>-3.661327</v>
      </c>
      <c r="H691" s="0" t="n">
        <v>35.429498</v>
      </c>
      <c r="I691" s="0" t="n">
        <v>51.015481</v>
      </c>
      <c r="J691" s="0" t="n">
        <v>-6.341725</v>
      </c>
      <c r="AD691" s="0" t="n">
        <f aca="false">AVERAGE(B691,E691,H691,K691,N691)</f>
        <v>8.44207933333333</v>
      </c>
      <c r="AE691" s="0" t="n">
        <f aca="false">AVERAGE(C691,F691,I691,L691,O691)</f>
        <v>34.589741</v>
      </c>
      <c r="AF691" s="0" t="n">
        <f aca="false">AVERAGE(D691,G691,J691,M691,P691)</f>
        <v>-3.43803766666667</v>
      </c>
    </row>
    <row r="692" customFormat="false" ht="12.75" hidden="false" customHeight="false" outlineLevel="0" collapsed="false">
      <c r="B692" s="0" t="n">
        <v>-15.763269</v>
      </c>
      <c r="C692" s="0" t="n">
        <v>22.502314</v>
      </c>
      <c r="D692" s="0" t="n">
        <v>-0.323106</v>
      </c>
      <c r="E692" s="0" t="n">
        <v>4.97939</v>
      </c>
      <c r="F692" s="0" t="n">
        <v>31.500131</v>
      </c>
      <c r="G692" s="0" t="n">
        <v>-3.719588</v>
      </c>
      <c r="H692" s="0" t="n">
        <v>35.904782</v>
      </c>
      <c r="I692" s="0" t="n">
        <v>52.215184</v>
      </c>
      <c r="J692" s="0" t="n">
        <v>-6.471503</v>
      </c>
      <c r="AD692" s="0" t="n">
        <f aca="false">AVERAGE(B692,E692,H692,K692,N692)</f>
        <v>8.37363433333333</v>
      </c>
      <c r="AE692" s="0" t="n">
        <f aca="false">AVERAGE(C692,F692,I692,L692,O692)</f>
        <v>35.4058763333333</v>
      </c>
      <c r="AF692" s="0" t="n">
        <f aca="false">AVERAGE(D692,G692,J692,M692,P692)</f>
        <v>-3.50473233333333</v>
      </c>
    </row>
    <row r="693" customFormat="false" ht="12.75" hidden="false" customHeight="false" outlineLevel="0" collapsed="false">
      <c r="B693" s="0" t="n">
        <v>-15.65313</v>
      </c>
      <c r="C693" s="0" t="n">
        <v>22.722928</v>
      </c>
      <c r="D693" s="0" t="n">
        <v>-0.335035</v>
      </c>
      <c r="E693" s="0" t="n">
        <v>5.714178</v>
      </c>
      <c r="F693" s="0" t="n">
        <v>32.746768</v>
      </c>
      <c r="G693" s="0" t="n">
        <v>-3.803711</v>
      </c>
      <c r="H693" s="0" t="n">
        <v>36.24305</v>
      </c>
      <c r="I693" s="0" t="n">
        <v>52.84506</v>
      </c>
      <c r="J693" s="0" t="n">
        <v>-6.601603</v>
      </c>
      <c r="AD693" s="0" t="n">
        <f aca="false">AVERAGE(B693,E693,H693,K693,N693)</f>
        <v>8.76803266666667</v>
      </c>
      <c r="AE693" s="0" t="n">
        <f aca="false">AVERAGE(C693,F693,I693,L693,O693)</f>
        <v>36.1049186666667</v>
      </c>
      <c r="AF693" s="0" t="n">
        <f aca="false">AVERAGE(D693,G693,J693,M693,P693)</f>
        <v>-3.58011633333333</v>
      </c>
    </row>
    <row r="694" customFormat="false" ht="12.75" hidden="false" customHeight="false" outlineLevel="0" collapsed="false">
      <c r="B694" s="0" t="n">
        <v>-16.37551</v>
      </c>
      <c r="C694" s="0" t="n">
        <v>22.423138</v>
      </c>
      <c r="D694" s="0" t="n">
        <v>-0.34922</v>
      </c>
      <c r="E694" s="0" t="n">
        <v>6.445506</v>
      </c>
      <c r="F694" s="0" t="n">
        <v>33.993858</v>
      </c>
      <c r="G694" s="0" t="n">
        <v>-3.897708</v>
      </c>
      <c r="H694" s="0" t="n">
        <v>36.722187</v>
      </c>
      <c r="I694" s="0" t="n">
        <v>53.270131</v>
      </c>
      <c r="J694" s="0" t="n">
        <v>-6.709696</v>
      </c>
      <c r="AD694" s="0" t="n">
        <f aca="false">AVERAGE(B694,E694,H694,K694,N694)</f>
        <v>8.93072766666667</v>
      </c>
      <c r="AE694" s="0" t="n">
        <f aca="false">AVERAGE(C694,F694,I694,L694,O694)</f>
        <v>36.5623756666667</v>
      </c>
      <c r="AF694" s="0" t="n">
        <f aca="false">AVERAGE(D694,G694,J694,M694,P694)</f>
        <v>-3.652208</v>
      </c>
    </row>
    <row r="695" customFormat="false" ht="12.75" hidden="false" customHeight="false" outlineLevel="0" collapsed="false">
      <c r="B695" s="0" t="n">
        <v>-16.497571</v>
      </c>
      <c r="C695" s="0" t="n">
        <v>22.674172</v>
      </c>
      <c r="D695" s="0" t="n">
        <v>-0.357171</v>
      </c>
      <c r="E695" s="0" t="n">
        <v>6.240375</v>
      </c>
      <c r="F695" s="0" t="n">
        <v>34.972212</v>
      </c>
      <c r="G695" s="0" t="n">
        <v>-3.972026</v>
      </c>
      <c r="H695" s="0" t="n">
        <v>36.384618</v>
      </c>
      <c r="I695" s="0" t="n">
        <v>54.140214</v>
      </c>
      <c r="J695" s="0" t="n">
        <v>-6.793867</v>
      </c>
      <c r="AD695" s="0" t="n">
        <f aca="false">AVERAGE(B695,E695,H695,K695,N695)</f>
        <v>8.70914066666667</v>
      </c>
      <c r="AE695" s="0" t="n">
        <f aca="false">AVERAGE(C695,F695,I695,L695,O695)</f>
        <v>37.2621993333333</v>
      </c>
      <c r="AF695" s="0" t="n">
        <f aca="false">AVERAGE(D695,G695,J695,M695,P695)</f>
        <v>-3.707688</v>
      </c>
    </row>
    <row r="696" customFormat="false" ht="12.75" hidden="false" customHeight="false" outlineLevel="0" collapsed="false">
      <c r="B696" s="0" t="n">
        <v>-15.668451</v>
      </c>
      <c r="C696" s="0" t="n">
        <v>22.362741</v>
      </c>
      <c r="D696" s="0" t="n">
        <v>-0.369087</v>
      </c>
      <c r="E696" s="0" t="n">
        <v>7.03426</v>
      </c>
      <c r="F696" s="0" t="n">
        <v>35.034402</v>
      </c>
      <c r="G696" s="0" t="n">
        <v>-4.012022</v>
      </c>
      <c r="H696" s="0" t="n">
        <v>36.966283</v>
      </c>
      <c r="I696" s="0" t="n">
        <v>54.702964</v>
      </c>
      <c r="J696" s="0" t="n">
        <v>-6.902103</v>
      </c>
      <c r="AD696" s="0" t="n">
        <f aca="false">AVERAGE(B696,E696,H696,K696,N696)</f>
        <v>9.44403066666667</v>
      </c>
      <c r="AE696" s="0" t="n">
        <f aca="false">AVERAGE(C696,F696,I696,L696,O696)</f>
        <v>37.3667023333333</v>
      </c>
      <c r="AF696" s="0" t="n">
        <f aca="false">AVERAGE(D696,G696,J696,M696,P696)</f>
        <v>-3.76107066666667</v>
      </c>
    </row>
    <row r="697" customFormat="false" ht="12.75" hidden="false" customHeight="false" outlineLevel="0" collapsed="false">
      <c r="B697" s="0" t="n">
        <v>-15.658696</v>
      </c>
      <c r="C697" s="0" t="n">
        <v>22.418208</v>
      </c>
      <c r="D697" s="0" t="n">
        <v>-0.367046</v>
      </c>
      <c r="E697" s="0" t="n">
        <v>6.971651</v>
      </c>
      <c r="F697" s="0" t="n">
        <v>35.506349</v>
      </c>
      <c r="G697" s="0" t="n">
        <v>-4.072199</v>
      </c>
      <c r="H697" s="0" t="n">
        <v>36.365026</v>
      </c>
      <c r="I697" s="0" t="n">
        <v>54.799397</v>
      </c>
      <c r="J697" s="0" t="n">
        <v>-6.996727</v>
      </c>
      <c r="AD697" s="0" t="n">
        <f aca="false">AVERAGE(B697,E697,H697,K697,N697)</f>
        <v>9.22599366666667</v>
      </c>
      <c r="AE697" s="0" t="n">
        <f aca="false">AVERAGE(C697,F697,I697,L697,O697)</f>
        <v>37.5746513333333</v>
      </c>
      <c r="AF697" s="0" t="n">
        <f aca="false">AVERAGE(D697,G697,J697,M697,P697)</f>
        <v>-3.81199066666667</v>
      </c>
    </row>
    <row r="698" customFormat="false" ht="12.75" hidden="false" customHeight="false" outlineLevel="0" collapsed="false">
      <c r="B698" s="0" t="n">
        <v>-15.661894</v>
      </c>
      <c r="C698" s="0" t="n">
        <v>21.906728</v>
      </c>
      <c r="D698" s="0" t="n">
        <v>-0.377159</v>
      </c>
      <c r="E698" s="0" t="n">
        <v>7.063192</v>
      </c>
      <c r="F698" s="0" t="n">
        <v>35.558765</v>
      </c>
      <c r="G698" s="0" t="n">
        <v>-4.100284</v>
      </c>
      <c r="H698" s="0" t="n">
        <v>36.590111</v>
      </c>
      <c r="I698" s="0" t="n">
        <v>55.694884</v>
      </c>
      <c r="J698" s="0" t="n">
        <v>-7.09509</v>
      </c>
      <c r="AD698" s="0" t="n">
        <f aca="false">AVERAGE(B698,E698,H698,K698,N698)</f>
        <v>9.33046966666667</v>
      </c>
      <c r="AE698" s="0" t="n">
        <f aca="false">AVERAGE(C698,F698,I698,L698,O698)</f>
        <v>37.7201256666667</v>
      </c>
      <c r="AF698" s="0" t="n">
        <f aca="false">AVERAGE(D698,G698,J698,M698,P698)</f>
        <v>-3.857511</v>
      </c>
    </row>
    <row r="699" customFormat="false" ht="12.75" hidden="false" customHeight="false" outlineLevel="0" collapsed="false">
      <c r="B699" s="0" t="n">
        <v>-15.887132</v>
      </c>
      <c r="C699" s="0" t="n">
        <v>22.071366</v>
      </c>
      <c r="D699" s="0" t="n">
        <v>-0.373132</v>
      </c>
      <c r="E699" s="0" t="n">
        <v>6.762715</v>
      </c>
      <c r="F699" s="0" t="n">
        <v>35.830388</v>
      </c>
      <c r="G699" s="0" t="n">
        <v>-4.164496</v>
      </c>
      <c r="H699" s="0" t="n">
        <v>36.69614</v>
      </c>
      <c r="I699" s="0" t="n">
        <v>56.273449</v>
      </c>
      <c r="J699" s="0" t="n">
        <v>-7.18765</v>
      </c>
      <c r="AD699" s="0" t="n">
        <f aca="false">AVERAGE(B699,E699,H699,K699,N699)</f>
        <v>9.19057433333333</v>
      </c>
      <c r="AE699" s="0" t="n">
        <f aca="false">AVERAGE(C699,F699,I699,L699,O699)</f>
        <v>38.058401</v>
      </c>
      <c r="AF699" s="0" t="n">
        <f aca="false">AVERAGE(D699,G699,J699,M699,P699)</f>
        <v>-3.908426</v>
      </c>
    </row>
    <row r="700" customFormat="false" ht="12.75" hidden="false" customHeight="false" outlineLevel="0" collapsed="false">
      <c r="B700" s="0" t="n">
        <v>-15.176689</v>
      </c>
      <c r="C700" s="0" t="n">
        <v>22.075832</v>
      </c>
      <c r="D700" s="0" t="n">
        <v>-0.388997</v>
      </c>
      <c r="E700" s="0" t="n">
        <v>6.816869</v>
      </c>
      <c r="F700" s="0" t="n">
        <v>35.541695</v>
      </c>
      <c r="G700" s="0" t="n">
        <v>-4.246503</v>
      </c>
      <c r="H700" s="0" t="n">
        <v>36.702795</v>
      </c>
      <c r="I700" s="0" t="n">
        <v>57.114954</v>
      </c>
      <c r="J700" s="0" t="n">
        <v>-7.264116</v>
      </c>
      <c r="AD700" s="0" t="n">
        <f aca="false">AVERAGE(B700,E700,H700,K700,N700)</f>
        <v>9.44765833333334</v>
      </c>
      <c r="AE700" s="0" t="n">
        <f aca="false">AVERAGE(C700,F700,I700,L700,O700)</f>
        <v>38.2441603333333</v>
      </c>
      <c r="AF700" s="0" t="n">
        <f aca="false">AVERAGE(D700,G700,J700,M700,P700)</f>
        <v>-3.96653866666667</v>
      </c>
    </row>
    <row r="701" customFormat="false" ht="12.75" hidden="false" customHeight="false" outlineLevel="0" collapsed="false">
      <c r="B701" s="0" t="n">
        <v>-14.460579</v>
      </c>
      <c r="C701" s="0" t="n">
        <v>22.140085</v>
      </c>
      <c r="D701" s="0" t="n">
        <v>-0.39685</v>
      </c>
      <c r="E701" s="0" t="n">
        <v>7.320567</v>
      </c>
      <c r="F701" s="0" t="n">
        <v>35.214648</v>
      </c>
      <c r="G701" s="0" t="n">
        <v>-4.362382</v>
      </c>
      <c r="H701" s="0" t="n">
        <v>36.352811</v>
      </c>
      <c r="I701" s="0" t="n">
        <v>58.219834</v>
      </c>
      <c r="J701" s="0" t="n">
        <v>-7.330725</v>
      </c>
      <c r="AD701" s="0" t="n">
        <f aca="false">AVERAGE(B701,E701,H701,K701,N701)</f>
        <v>9.73759966666667</v>
      </c>
      <c r="AE701" s="0" t="n">
        <f aca="false">AVERAGE(C701,F701,I701,L701,O701)</f>
        <v>38.5248556666667</v>
      </c>
      <c r="AF701" s="0" t="n">
        <f aca="false">AVERAGE(D701,G701,J701,M701,P701)</f>
        <v>-4.02998566666667</v>
      </c>
    </row>
    <row r="702" customFormat="false" ht="12.75" hidden="false" customHeight="false" outlineLevel="0" collapsed="false">
      <c r="B702" s="0" t="n">
        <v>-14.333384</v>
      </c>
      <c r="C702" s="0" t="n">
        <v>22.450387</v>
      </c>
      <c r="D702" s="0" t="n">
        <v>-0.39674</v>
      </c>
      <c r="E702" s="0" t="n">
        <v>7.367523</v>
      </c>
      <c r="F702" s="0" t="n">
        <v>34.90725</v>
      </c>
      <c r="G702" s="0" t="n">
        <v>-4.46021</v>
      </c>
      <c r="H702" s="0" t="n">
        <v>36.237541</v>
      </c>
      <c r="I702" s="0" t="n">
        <v>59.259251</v>
      </c>
      <c r="J702" s="0" t="n">
        <v>-7.409253</v>
      </c>
      <c r="AD702" s="0" t="n">
        <f aca="false">AVERAGE(B702,E702,H702,K702,N702)</f>
        <v>9.75722666666667</v>
      </c>
      <c r="AE702" s="0" t="n">
        <f aca="false">AVERAGE(C702,F702,I702,L702,O702)</f>
        <v>38.872296</v>
      </c>
      <c r="AF702" s="0" t="n">
        <f aca="false">AVERAGE(D702,G702,J702,M702,P702)</f>
        <v>-4.08873433333333</v>
      </c>
    </row>
    <row r="703" customFormat="false" ht="12.75" hidden="false" customHeight="false" outlineLevel="0" collapsed="false">
      <c r="B703" s="0" t="n">
        <v>-14.41663</v>
      </c>
      <c r="C703" s="0" t="n">
        <v>22.56321</v>
      </c>
      <c r="D703" s="0" t="n">
        <v>-0.366705</v>
      </c>
      <c r="E703" s="0" t="n">
        <v>8.013708</v>
      </c>
      <c r="F703" s="0" t="n">
        <v>34.74183</v>
      </c>
      <c r="G703" s="0" t="n">
        <v>-4.544093</v>
      </c>
      <c r="H703" s="0" t="n">
        <v>36.123664</v>
      </c>
      <c r="I703" s="0" t="n">
        <v>60.147133</v>
      </c>
      <c r="J703" s="0" t="n">
        <v>-7.485861</v>
      </c>
      <c r="AD703" s="0" t="n">
        <f aca="false">AVERAGE(B703,E703,H703,K703,N703)</f>
        <v>9.906914</v>
      </c>
      <c r="AE703" s="0" t="n">
        <f aca="false">AVERAGE(C703,F703,I703,L703,O703)</f>
        <v>39.1507243333333</v>
      </c>
      <c r="AF703" s="0" t="n">
        <f aca="false">AVERAGE(D703,G703,J703,M703,P703)</f>
        <v>-4.13221966666667</v>
      </c>
    </row>
    <row r="704" customFormat="false" ht="12.75" hidden="false" customHeight="false" outlineLevel="0" collapsed="false">
      <c r="B704" s="0" t="n">
        <v>-14.658355</v>
      </c>
      <c r="C704" s="0" t="n">
        <v>22.676323</v>
      </c>
      <c r="D704" s="0" t="n">
        <v>-0.376718</v>
      </c>
      <c r="E704" s="0" t="n">
        <v>8.114446</v>
      </c>
      <c r="F704" s="0" t="n">
        <v>34.515742</v>
      </c>
      <c r="G704" s="0" t="n">
        <v>-4.585687</v>
      </c>
      <c r="H704" s="0" t="n">
        <v>35.753214</v>
      </c>
      <c r="I704" s="0" t="n">
        <v>61.561465</v>
      </c>
      <c r="J704" s="0" t="n">
        <v>-7.586383</v>
      </c>
      <c r="AD704" s="0" t="n">
        <f aca="false">AVERAGE(B704,E704,H704,K704,N704)</f>
        <v>9.736435</v>
      </c>
      <c r="AE704" s="0" t="n">
        <f aca="false">AVERAGE(C704,F704,I704,L704,O704)</f>
        <v>39.58451</v>
      </c>
      <c r="AF704" s="0" t="n">
        <f aca="false">AVERAGE(D704,G704,J704,M704,P704)</f>
        <v>-4.18292933333333</v>
      </c>
    </row>
    <row r="705" customFormat="false" ht="12.75" hidden="false" customHeight="false" outlineLevel="0" collapsed="false">
      <c r="B705" s="0" t="n">
        <v>-14.656349</v>
      </c>
      <c r="C705" s="0" t="n">
        <v>22.97876</v>
      </c>
      <c r="D705" s="0" t="n">
        <v>-0.382639</v>
      </c>
      <c r="E705" s="0" t="n">
        <v>8.467063</v>
      </c>
      <c r="F705" s="0" t="n">
        <v>34.592963</v>
      </c>
      <c r="G705" s="0" t="n">
        <v>-4.605262</v>
      </c>
      <c r="H705" s="0" t="n">
        <v>35.861076</v>
      </c>
      <c r="I705" s="0" t="n">
        <v>63.135239</v>
      </c>
      <c r="J705" s="0" t="n">
        <v>-7.686759</v>
      </c>
      <c r="AD705" s="0" t="n">
        <f aca="false">AVERAGE(B705,E705,H705,K705,N705)</f>
        <v>9.89059666666667</v>
      </c>
      <c r="AE705" s="0" t="n">
        <f aca="false">AVERAGE(C705,F705,I705,L705,O705)</f>
        <v>40.235654</v>
      </c>
      <c r="AF705" s="0" t="n">
        <f aca="false">AVERAGE(D705,G705,J705,M705,P705)</f>
        <v>-4.22488666666667</v>
      </c>
    </row>
    <row r="706" customFormat="false" ht="12.75" hidden="false" customHeight="false" outlineLevel="0" collapsed="false">
      <c r="B706" s="0" t="n">
        <v>-14.430605</v>
      </c>
      <c r="C706" s="0" t="n">
        <v>23.226593</v>
      </c>
      <c r="D706" s="0" t="n">
        <v>-0.402545</v>
      </c>
      <c r="E706" s="0" t="n">
        <v>9.098002</v>
      </c>
      <c r="F706" s="0" t="n">
        <v>34.673243</v>
      </c>
      <c r="G706" s="0" t="n">
        <v>-4.582677</v>
      </c>
      <c r="H706" s="0" t="n">
        <v>35.729018</v>
      </c>
      <c r="I706" s="0" t="n">
        <v>64.286383</v>
      </c>
      <c r="J706" s="0" t="n">
        <v>-7.793269</v>
      </c>
      <c r="AD706" s="0" t="n">
        <f aca="false">AVERAGE(B706,E706,H706,K706,N706)</f>
        <v>10.1321383333333</v>
      </c>
      <c r="AE706" s="0" t="n">
        <f aca="false">AVERAGE(C706,F706,I706,L706,O706)</f>
        <v>40.7287396666667</v>
      </c>
      <c r="AF706" s="0" t="n">
        <f aca="false">AVERAGE(D706,G706,J706,M706,P706)</f>
        <v>-4.259497</v>
      </c>
    </row>
    <row r="707" customFormat="false" ht="12.75" hidden="false" customHeight="false" outlineLevel="0" collapsed="false">
      <c r="B707" s="0" t="n">
        <v>-15.141957</v>
      </c>
      <c r="C707" s="0" t="n">
        <v>23.911715</v>
      </c>
      <c r="D707" s="0" t="n">
        <v>-0.408488</v>
      </c>
      <c r="E707" s="0" t="n">
        <v>8.973435</v>
      </c>
      <c r="F707" s="0" t="n">
        <v>35.003019</v>
      </c>
      <c r="G707" s="0" t="n">
        <v>-4.6141</v>
      </c>
      <c r="H707" s="0" t="n">
        <v>36.190114</v>
      </c>
      <c r="I707" s="0" t="n">
        <v>65.808307</v>
      </c>
      <c r="J707" s="0" t="n">
        <v>-7.897653</v>
      </c>
      <c r="AD707" s="0" t="n">
        <f aca="false">AVERAGE(B707,E707,H707,K707,N707)</f>
        <v>10.0071973333333</v>
      </c>
      <c r="AE707" s="0" t="n">
        <f aca="false">AVERAGE(C707,F707,I707,L707,O707)</f>
        <v>41.574347</v>
      </c>
      <c r="AF707" s="0" t="n">
        <f aca="false">AVERAGE(D707,G707,J707,M707,P707)</f>
        <v>-4.306747</v>
      </c>
    </row>
    <row r="708" customFormat="false" ht="12.75" hidden="false" customHeight="false" outlineLevel="0" collapsed="false">
      <c r="B708" s="0" t="n">
        <v>-14.890547</v>
      </c>
      <c r="C708" s="0" t="n">
        <v>25.039253</v>
      </c>
      <c r="D708" s="0" t="n">
        <v>-0.404152</v>
      </c>
      <c r="E708" s="0" t="n">
        <v>9.472017</v>
      </c>
      <c r="F708" s="0" t="n">
        <v>34.949056</v>
      </c>
      <c r="G708" s="0" t="n">
        <v>-4.615516</v>
      </c>
      <c r="H708" s="0" t="n">
        <v>35.98411</v>
      </c>
      <c r="I708" s="0" t="n">
        <v>67.55197</v>
      </c>
      <c r="J708" s="0" t="n">
        <v>-7.950032</v>
      </c>
      <c r="AD708" s="0" t="n">
        <f aca="false">AVERAGE(B708,E708,H708,K708,N708)</f>
        <v>10.1885266666667</v>
      </c>
      <c r="AE708" s="0" t="n">
        <f aca="false">AVERAGE(C708,F708,I708,L708,O708)</f>
        <v>42.5134263333333</v>
      </c>
      <c r="AF708" s="0" t="n">
        <f aca="false">AVERAGE(D708,G708,J708,M708,P708)</f>
        <v>-4.32323333333333</v>
      </c>
    </row>
    <row r="709" customFormat="false" ht="12.75" hidden="false" customHeight="false" outlineLevel="0" collapsed="false">
      <c r="B709" s="0" t="n">
        <v>-14.290071</v>
      </c>
      <c r="C709" s="0" t="n">
        <v>25.700238</v>
      </c>
      <c r="D709" s="0" t="n">
        <v>-0.401879</v>
      </c>
      <c r="E709" s="0" t="n">
        <v>10.2885</v>
      </c>
      <c r="F709" s="0" t="n">
        <v>35.198827</v>
      </c>
      <c r="G709" s="0" t="n">
        <v>-4.658901</v>
      </c>
      <c r="H709" s="0" t="n">
        <v>35.206141</v>
      </c>
      <c r="I709" s="0" t="n">
        <v>68.69165</v>
      </c>
      <c r="J709" s="0" t="n">
        <v>-7.990448</v>
      </c>
      <c r="AD709" s="0" t="n">
        <f aca="false">AVERAGE(B709,E709,H709,K709,N709)</f>
        <v>10.4015233333333</v>
      </c>
      <c r="AE709" s="0" t="n">
        <f aca="false">AVERAGE(C709,F709,I709,L709,O709)</f>
        <v>43.196905</v>
      </c>
      <c r="AF709" s="0" t="n">
        <f aca="false">AVERAGE(D709,G709,J709,M709,P709)</f>
        <v>-4.35040933333333</v>
      </c>
    </row>
    <row r="710" customFormat="false" ht="12.75" hidden="false" customHeight="false" outlineLevel="0" collapsed="false">
      <c r="B710" s="0" t="n">
        <v>-13.935633</v>
      </c>
      <c r="C710" s="0" t="n">
        <v>26.106982</v>
      </c>
      <c r="D710" s="0" t="n">
        <v>-0.411719</v>
      </c>
      <c r="E710" s="0" t="n">
        <v>10.683493</v>
      </c>
      <c r="F710" s="0" t="n">
        <v>35.05646</v>
      </c>
      <c r="G710" s="0" t="n">
        <v>-4.650299</v>
      </c>
      <c r="H710" s="0" t="n">
        <v>35.131436</v>
      </c>
      <c r="I710" s="0" t="n">
        <v>69.62687</v>
      </c>
      <c r="J710" s="0" t="n">
        <v>-8.042833</v>
      </c>
      <c r="AD710" s="0" t="n">
        <f aca="false">AVERAGE(B710,E710,H710,K710,N710)</f>
        <v>10.626432</v>
      </c>
      <c r="AE710" s="0" t="n">
        <f aca="false">AVERAGE(C710,F710,I710,L710,O710)</f>
        <v>43.5967706666667</v>
      </c>
      <c r="AF710" s="0" t="n">
        <f aca="false">AVERAGE(D710,G710,J710,M710,P710)</f>
        <v>-4.36828366666667</v>
      </c>
    </row>
    <row r="711" customFormat="false" ht="12.75" hidden="false" customHeight="false" outlineLevel="0" collapsed="false">
      <c r="B711" s="0" t="n">
        <v>-13.800224</v>
      </c>
      <c r="C711" s="0" t="n">
        <v>26.797923</v>
      </c>
      <c r="D711" s="0" t="n">
        <v>-0.39551</v>
      </c>
      <c r="E711" s="0" t="n">
        <v>10.980741</v>
      </c>
      <c r="F711" s="0" t="n">
        <v>34.750328</v>
      </c>
      <c r="G711" s="0" t="n">
        <v>-4.607911</v>
      </c>
      <c r="H711" s="0" t="n">
        <v>35.745759</v>
      </c>
      <c r="I711" s="0" t="n">
        <v>70.873191</v>
      </c>
      <c r="J711" s="0" t="n">
        <v>-8.128927</v>
      </c>
      <c r="AD711" s="0" t="n">
        <f aca="false">AVERAGE(B711,E711,H711,K711,N711)</f>
        <v>10.9754253333333</v>
      </c>
      <c r="AE711" s="0" t="n">
        <f aca="false">AVERAGE(C711,F711,I711,L711,O711)</f>
        <v>44.1404806666667</v>
      </c>
      <c r="AF711" s="0" t="n">
        <f aca="false">AVERAGE(D711,G711,J711,M711,P711)</f>
        <v>-4.37744933333333</v>
      </c>
    </row>
    <row r="712" customFormat="false" ht="12.75" hidden="false" customHeight="false" outlineLevel="0" collapsed="false">
      <c r="B712" s="0" t="n">
        <v>-13.81809</v>
      </c>
      <c r="C712" s="0" t="n">
        <v>26.986343</v>
      </c>
      <c r="D712" s="0" t="n">
        <v>-0.419474</v>
      </c>
      <c r="E712" s="0" t="n">
        <v>11.657354</v>
      </c>
      <c r="F712" s="0" t="n">
        <v>34.317222</v>
      </c>
      <c r="G712" s="0" t="n">
        <v>-4.541468</v>
      </c>
      <c r="H712" s="0" t="n">
        <v>35.088821</v>
      </c>
      <c r="I712" s="0" t="n">
        <v>71.444167</v>
      </c>
      <c r="J712" s="0" t="n">
        <v>-8.183234</v>
      </c>
      <c r="AD712" s="0" t="n">
        <f aca="false">AVERAGE(B712,E712,H712,K712,N712)</f>
        <v>10.9760283333333</v>
      </c>
      <c r="AE712" s="0" t="n">
        <f aca="false">AVERAGE(C712,F712,I712,L712,O712)</f>
        <v>44.249244</v>
      </c>
      <c r="AF712" s="0" t="n">
        <f aca="false">AVERAGE(D712,G712,J712,M712,P712)</f>
        <v>-4.381392</v>
      </c>
    </row>
    <row r="713" customFormat="false" ht="12.75" hidden="false" customHeight="false" outlineLevel="0" collapsed="false">
      <c r="B713" s="0" t="n">
        <v>-14.182026</v>
      </c>
      <c r="C713" s="0" t="n">
        <v>27.832398</v>
      </c>
      <c r="D713" s="0" t="n">
        <v>-0.435321</v>
      </c>
      <c r="E713" s="0" t="n">
        <v>11.525739</v>
      </c>
      <c r="F713" s="0" t="n">
        <v>34.140512</v>
      </c>
      <c r="G713" s="0" t="n">
        <v>-4.435241</v>
      </c>
      <c r="H713" s="0" t="n">
        <v>35.631834</v>
      </c>
      <c r="I713" s="0" t="n">
        <v>71.648843</v>
      </c>
      <c r="J713" s="0" t="n">
        <v>-8.227418</v>
      </c>
      <c r="AD713" s="0" t="n">
        <f aca="false">AVERAGE(B713,E713,H713,K713,N713)</f>
        <v>10.991849</v>
      </c>
      <c r="AE713" s="0" t="n">
        <f aca="false">AVERAGE(C713,F713,I713,L713,O713)</f>
        <v>44.5405843333333</v>
      </c>
      <c r="AF713" s="0" t="n">
        <f aca="false">AVERAGE(D713,G713,J713,M713,P713)</f>
        <v>-4.36599333333333</v>
      </c>
    </row>
    <row r="714" customFormat="false" ht="12.75" hidden="false" customHeight="false" outlineLevel="0" collapsed="false">
      <c r="B714" s="0" t="n">
        <v>-14.41267</v>
      </c>
      <c r="C714" s="0" t="n">
        <v>28.330743</v>
      </c>
      <c r="D714" s="0" t="n">
        <v>-0.435231</v>
      </c>
      <c r="E714" s="0" t="n">
        <v>11.023091</v>
      </c>
      <c r="F714" s="0" t="n">
        <v>33.447795</v>
      </c>
      <c r="G714" s="0" t="n">
        <v>-4.355114</v>
      </c>
      <c r="H714" s="0" t="n">
        <v>35.285361</v>
      </c>
      <c r="I714" s="0" t="n">
        <v>71.493369</v>
      </c>
      <c r="J714" s="0" t="n">
        <v>-8.21356</v>
      </c>
      <c r="AD714" s="0" t="n">
        <f aca="false">AVERAGE(B714,E714,H714,K714,N714)</f>
        <v>10.6319273333333</v>
      </c>
      <c r="AE714" s="0" t="n">
        <f aca="false">AVERAGE(C714,F714,I714,L714,O714)</f>
        <v>44.423969</v>
      </c>
      <c r="AF714" s="0" t="n">
        <f aca="false">AVERAGE(D714,G714,J714,M714,P714)</f>
        <v>-4.334635</v>
      </c>
    </row>
    <row r="715" customFormat="false" ht="12.75" hidden="false" customHeight="false" outlineLevel="0" collapsed="false">
      <c r="B715" s="0" t="n">
        <v>-13.952448</v>
      </c>
      <c r="C715" s="0" t="n">
        <v>27.956832</v>
      </c>
      <c r="D715" s="0" t="n">
        <v>-0.453259</v>
      </c>
      <c r="E715" s="0" t="n">
        <v>11.222991</v>
      </c>
      <c r="F715" s="0" t="n">
        <v>33.26977</v>
      </c>
      <c r="G715" s="0" t="n">
        <v>-4.268976</v>
      </c>
      <c r="H715" s="0" t="n">
        <v>35.909102</v>
      </c>
      <c r="I715" s="0" t="n">
        <v>71.084133</v>
      </c>
      <c r="J715" s="0" t="n">
        <v>-8.181542</v>
      </c>
      <c r="AD715" s="0" t="n">
        <f aca="false">AVERAGE(B715,E715,H715,K715,N715)</f>
        <v>11.0598816666667</v>
      </c>
      <c r="AE715" s="0" t="n">
        <f aca="false">AVERAGE(C715,F715,I715,L715,O715)</f>
        <v>44.1035783333333</v>
      </c>
      <c r="AF715" s="0" t="n">
        <f aca="false">AVERAGE(D715,G715,J715,M715,P715)</f>
        <v>-4.301259</v>
      </c>
    </row>
    <row r="716" customFormat="false" ht="12.75" hidden="false" customHeight="false" outlineLevel="0" collapsed="false">
      <c r="B716" s="0" t="n">
        <v>-14.412094</v>
      </c>
      <c r="C716" s="0" t="n">
        <v>27.743345</v>
      </c>
      <c r="D716" s="0" t="n">
        <v>-0.443392</v>
      </c>
      <c r="E716" s="0" t="n">
        <v>10.908827</v>
      </c>
      <c r="F716" s="0" t="n">
        <v>32.963763</v>
      </c>
      <c r="G716" s="0" t="n">
        <v>-4.22106</v>
      </c>
      <c r="H716" s="0" t="n">
        <v>35.220769</v>
      </c>
      <c r="I716" s="0" t="n">
        <v>71.093144</v>
      </c>
      <c r="J716" s="0" t="n">
        <v>-8.151647</v>
      </c>
      <c r="AD716" s="0" t="n">
        <f aca="false">AVERAGE(B716,E716,H716,K716,N716)</f>
        <v>10.5725006666667</v>
      </c>
      <c r="AE716" s="0" t="n">
        <f aca="false">AVERAGE(C716,F716,I716,L716,O716)</f>
        <v>43.9334173333333</v>
      </c>
      <c r="AF716" s="0" t="n">
        <f aca="false">AVERAGE(D716,G716,J716,M716,P716)</f>
        <v>-4.272033</v>
      </c>
    </row>
    <row r="717" customFormat="false" ht="12.75" hidden="false" customHeight="false" outlineLevel="0" collapsed="false">
      <c r="B717" s="0" t="n">
        <v>-15.005564</v>
      </c>
      <c r="C717" s="0" t="n">
        <v>27.913077</v>
      </c>
      <c r="D717" s="0" t="n">
        <v>-0.451456</v>
      </c>
      <c r="E717" s="0" t="n">
        <v>11.175104</v>
      </c>
      <c r="F717" s="0" t="n">
        <v>32.766986</v>
      </c>
      <c r="G717" s="0" t="n">
        <v>-4.183106</v>
      </c>
      <c r="H717" s="0" t="n">
        <v>34.534391</v>
      </c>
      <c r="I717" s="0" t="n">
        <v>70.414955</v>
      </c>
      <c r="J717" s="0" t="n">
        <v>-8.119988</v>
      </c>
      <c r="AD717" s="0" t="n">
        <f aca="false">AVERAGE(B717,E717,H717,K717,N717)</f>
        <v>10.2346436666667</v>
      </c>
      <c r="AE717" s="0" t="n">
        <f aca="false">AVERAGE(C717,F717,I717,L717,O717)</f>
        <v>43.6983393333333</v>
      </c>
      <c r="AF717" s="0" t="n">
        <f aca="false">AVERAGE(D717,G717,J717,M717,P717)</f>
        <v>-4.25151666666667</v>
      </c>
    </row>
    <row r="718" customFormat="false" ht="12.75" hidden="false" customHeight="false" outlineLevel="0" collapsed="false">
      <c r="B718" s="0" t="n">
        <v>-14.767411</v>
      </c>
      <c r="C718" s="0" t="n">
        <v>27.598444</v>
      </c>
      <c r="D718" s="0" t="n">
        <v>-0.45751</v>
      </c>
      <c r="E718" s="0" t="n">
        <v>10.482259</v>
      </c>
      <c r="F718" s="0" t="n">
        <v>32.263419</v>
      </c>
      <c r="G718" s="0" t="n">
        <v>-4.145509</v>
      </c>
      <c r="H718" s="0" t="n">
        <v>33.844439</v>
      </c>
      <c r="I718" s="0" t="n">
        <v>70.008513</v>
      </c>
      <c r="J718" s="0" t="n">
        <v>-8.100081</v>
      </c>
      <c r="AD718" s="0" t="n">
        <f aca="false">AVERAGE(B718,E718,H718,K718,N718)</f>
        <v>9.85309566666667</v>
      </c>
      <c r="AE718" s="0" t="n">
        <f aca="false">AVERAGE(C718,F718,I718,L718,O718)</f>
        <v>43.2901253333333</v>
      </c>
      <c r="AF718" s="0" t="n">
        <f aca="false">AVERAGE(D718,G718,J718,M718,P718)</f>
        <v>-4.23436666666667</v>
      </c>
    </row>
    <row r="719" customFormat="false" ht="12.75" hidden="false" customHeight="false" outlineLevel="0" collapsed="false">
      <c r="B719" s="0" t="n">
        <v>-14.779332</v>
      </c>
      <c r="C719" s="0" t="n">
        <v>26.989605</v>
      </c>
      <c r="D719" s="0" t="n">
        <v>-0.481704</v>
      </c>
      <c r="E719" s="0" t="n">
        <v>10.163831</v>
      </c>
      <c r="F719" s="0" t="n">
        <v>32.356175</v>
      </c>
      <c r="G719" s="0" t="n">
        <v>-4.07781</v>
      </c>
      <c r="H719" s="0" t="n">
        <v>33.062348</v>
      </c>
      <c r="I719" s="0" t="n">
        <v>69.189118</v>
      </c>
      <c r="J719" s="0" t="n">
        <v>-8.052255</v>
      </c>
      <c r="AD719" s="0" t="n">
        <f aca="false">AVERAGE(B719,E719,H719,K719,N719)</f>
        <v>9.48228233333333</v>
      </c>
      <c r="AE719" s="0" t="n">
        <f aca="false">AVERAGE(C719,F719,I719,L719,O719)</f>
        <v>42.844966</v>
      </c>
      <c r="AF719" s="0" t="n">
        <f aca="false">AVERAGE(D719,G719,J719,M719,P719)</f>
        <v>-4.203923</v>
      </c>
    </row>
    <row r="720" customFormat="false" ht="12.75" hidden="false" customHeight="false" outlineLevel="0" collapsed="false">
      <c r="B720" s="0" t="n">
        <v>-14.526033</v>
      </c>
      <c r="C720" s="0" t="n">
        <v>26.650369</v>
      </c>
      <c r="D720" s="0" t="n">
        <v>-0.473775</v>
      </c>
      <c r="E720" s="0" t="n">
        <v>10.191227</v>
      </c>
      <c r="F720" s="0" t="n">
        <v>32.776328</v>
      </c>
      <c r="G720" s="0" t="n">
        <v>-4.012133</v>
      </c>
      <c r="H720" s="0" t="n">
        <v>33.199855</v>
      </c>
      <c r="I720" s="0" t="n">
        <v>69.148467</v>
      </c>
      <c r="J720" s="0" t="n">
        <v>-8.03024</v>
      </c>
      <c r="AD720" s="0" t="n">
        <f aca="false">AVERAGE(B720,E720,H720,K720,N720)</f>
        <v>9.621683</v>
      </c>
      <c r="AE720" s="0" t="n">
        <f aca="false">AVERAGE(C720,F720,I720,L720,O720)</f>
        <v>42.858388</v>
      </c>
      <c r="AF720" s="0" t="n">
        <f aca="false">AVERAGE(D720,G720,J720,M720,P720)</f>
        <v>-4.17204933333333</v>
      </c>
    </row>
    <row r="721" customFormat="false" ht="12.75" hidden="false" customHeight="false" outlineLevel="0" collapsed="false">
      <c r="B721" s="0" t="n">
        <v>-14.646139</v>
      </c>
      <c r="C721" s="0" t="n">
        <v>26.12011</v>
      </c>
      <c r="D721" s="0" t="n">
        <v>-0.479963</v>
      </c>
      <c r="E721" s="0" t="n">
        <v>10.695454</v>
      </c>
      <c r="F721" s="0" t="n">
        <v>33.141814</v>
      </c>
      <c r="G721" s="0" t="n">
        <v>-3.93655</v>
      </c>
      <c r="H721" s="0" t="n">
        <v>31.812796</v>
      </c>
      <c r="I721" s="0" t="n">
        <v>68.998451</v>
      </c>
      <c r="J721" s="0" t="n">
        <v>-7.98252</v>
      </c>
      <c r="AD721" s="0" t="n">
        <f aca="false">AVERAGE(B721,E721,H721,K721,N721)</f>
        <v>9.28737033333333</v>
      </c>
      <c r="AE721" s="0" t="n">
        <f aca="false">AVERAGE(C721,F721,I721,L721,O721)</f>
        <v>42.7534583333333</v>
      </c>
      <c r="AF721" s="0" t="n">
        <f aca="false">AVERAGE(D721,G721,J721,M721,P721)</f>
        <v>-4.133011</v>
      </c>
    </row>
    <row r="722" customFormat="false" ht="12.75" hidden="false" customHeight="false" outlineLevel="0" collapsed="false">
      <c r="B722" s="0" t="n">
        <v>-14.404685</v>
      </c>
      <c r="C722" s="0" t="n">
        <v>25.836177</v>
      </c>
      <c r="D722" s="0" t="n">
        <v>-0.486042</v>
      </c>
      <c r="E722" s="0" t="n">
        <v>10.354657</v>
      </c>
      <c r="F722" s="0" t="n">
        <v>33.881556</v>
      </c>
      <c r="G722" s="0" t="n">
        <v>-3.873098</v>
      </c>
      <c r="H722" s="0" t="n">
        <v>30.899349</v>
      </c>
      <c r="I722" s="0" t="n">
        <v>69.431681</v>
      </c>
      <c r="J722" s="0" t="n">
        <v>-7.920843</v>
      </c>
      <c r="AD722" s="0" t="n">
        <f aca="false">AVERAGE(B722,E722,H722,K722,N722)</f>
        <v>8.94977366666667</v>
      </c>
      <c r="AE722" s="0" t="n">
        <f aca="false">AVERAGE(C722,F722,I722,L722,O722)</f>
        <v>43.0498046666667</v>
      </c>
      <c r="AF722" s="0" t="n">
        <f aca="false">AVERAGE(D722,G722,J722,M722,P722)</f>
        <v>-4.09332766666667</v>
      </c>
    </row>
    <row r="723" customFormat="false" ht="12.75" hidden="false" customHeight="false" outlineLevel="0" collapsed="false">
      <c r="B723" s="0" t="n">
        <v>-14.037486</v>
      </c>
      <c r="C723" s="0" t="n">
        <v>25.559571</v>
      </c>
      <c r="D723" s="0" t="n">
        <v>-0.480086</v>
      </c>
      <c r="E723" s="0" t="n">
        <v>10.585684</v>
      </c>
      <c r="F723" s="0" t="n">
        <v>35.113947</v>
      </c>
      <c r="G723" s="0" t="n">
        <v>-3.825651</v>
      </c>
      <c r="H723" s="0" t="n">
        <v>29.738165</v>
      </c>
      <c r="I723" s="0" t="n">
        <v>70.327593</v>
      </c>
      <c r="J723" s="0" t="n">
        <v>-7.867119</v>
      </c>
      <c r="AD723" s="0" t="n">
        <f aca="false">AVERAGE(B723,E723,H723,K723,N723)</f>
        <v>8.762121</v>
      </c>
      <c r="AE723" s="0" t="n">
        <f aca="false">AVERAGE(C723,F723,I723,L723,O723)</f>
        <v>43.667037</v>
      </c>
      <c r="AF723" s="0" t="n">
        <f aca="false">AVERAGE(D723,G723,J723,M723,P723)</f>
        <v>-4.05761866666667</v>
      </c>
    </row>
    <row r="724" customFormat="false" ht="12.75" hidden="false" customHeight="false" outlineLevel="0" collapsed="false">
      <c r="B724" s="0" t="n">
        <v>-13.921785</v>
      </c>
      <c r="C724" s="0" t="n">
        <v>25.773012</v>
      </c>
      <c r="D724" s="0" t="n">
        <v>-0.49204</v>
      </c>
      <c r="E724" s="0" t="n">
        <v>11.250689</v>
      </c>
      <c r="F724" s="0" t="n">
        <v>36.566866</v>
      </c>
      <c r="G724" s="0" t="n">
        <v>-3.826173</v>
      </c>
      <c r="H724" s="0" t="n">
        <v>29.183637</v>
      </c>
      <c r="I724" s="0" t="n">
        <v>71.723878</v>
      </c>
      <c r="J724" s="0" t="n">
        <v>-7.791267</v>
      </c>
      <c r="AD724" s="0" t="n">
        <f aca="false">AVERAGE(B724,E724,H724,K724,N724)</f>
        <v>8.83751366666667</v>
      </c>
      <c r="AE724" s="0" t="n">
        <f aca="false">AVERAGE(C724,F724,I724,L724,O724)</f>
        <v>44.6879186666667</v>
      </c>
      <c r="AF724" s="0" t="n">
        <f aca="false">AVERAGE(D724,G724,J724,M724,P724)</f>
        <v>-4.03649333333333</v>
      </c>
    </row>
    <row r="725" customFormat="false" ht="12.75" hidden="false" customHeight="false" outlineLevel="0" collapsed="false">
      <c r="B725" s="0" t="n">
        <v>-14.159466</v>
      </c>
      <c r="C725" s="0" t="n">
        <v>25.607827</v>
      </c>
      <c r="D725" s="0" t="n">
        <v>-0.502185</v>
      </c>
      <c r="E725" s="0" t="n">
        <v>10.516556</v>
      </c>
      <c r="F725" s="0" t="n">
        <v>38.214017</v>
      </c>
      <c r="G725" s="0" t="n">
        <v>-3.794894</v>
      </c>
      <c r="H725" s="0" t="n">
        <v>27.88423</v>
      </c>
      <c r="I725" s="0" t="n">
        <v>73.661373</v>
      </c>
      <c r="J725" s="0" t="n">
        <v>-7.741579</v>
      </c>
      <c r="AD725" s="0" t="n">
        <f aca="false">AVERAGE(B725,E725,H725,K725,N725)</f>
        <v>8.08044</v>
      </c>
      <c r="AE725" s="0" t="n">
        <f aca="false">AVERAGE(C725,F725,I725,L725,O725)</f>
        <v>45.827739</v>
      </c>
      <c r="AF725" s="0" t="n">
        <f aca="false">AVERAGE(D725,G725,J725,M725,P725)</f>
        <v>-4.012886</v>
      </c>
    </row>
    <row r="726" customFormat="false" ht="12.75" hidden="false" customHeight="false" outlineLevel="0" collapsed="false">
      <c r="B726" s="0" t="n">
        <v>-14.047408</v>
      </c>
      <c r="C726" s="0" t="n">
        <v>24.993355</v>
      </c>
      <c r="D726" s="0" t="n">
        <v>-0.508357</v>
      </c>
      <c r="E726" s="0" t="n">
        <v>10.277438</v>
      </c>
      <c r="F726" s="0" t="n">
        <v>39.635626</v>
      </c>
      <c r="G726" s="0" t="n">
        <v>-3.753376</v>
      </c>
      <c r="H726" s="0" t="n">
        <v>26.675259</v>
      </c>
      <c r="I726" s="0" t="n">
        <v>75.855341</v>
      </c>
      <c r="J726" s="0" t="n">
        <v>-7.704262</v>
      </c>
      <c r="AD726" s="0" t="n">
        <f aca="false">AVERAGE(B726,E726,H726,K726,N726)</f>
        <v>7.63509633333333</v>
      </c>
      <c r="AE726" s="0" t="n">
        <f aca="false">AVERAGE(C726,F726,I726,L726,O726)</f>
        <v>46.8281073333333</v>
      </c>
      <c r="AF726" s="0" t="n">
        <f aca="false">AVERAGE(D726,G726,J726,M726,P726)</f>
        <v>-3.988665</v>
      </c>
    </row>
    <row r="727" customFormat="false" ht="12.75" hidden="false" customHeight="false" outlineLevel="0" collapsed="false">
      <c r="B727" s="0" t="n">
        <v>-14.398209</v>
      </c>
      <c r="C727" s="0" t="n">
        <v>24.885146</v>
      </c>
      <c r="D727" s="0" t="n">
        <v>-0.502455</v>
      </c>
      <c r="E727" s="0" t="n">
        <v>9.660167</v>
      </c>
      <c r="F727" s="0" t="n">
        <v>41.088221</v>
      </c>
      <c r="G727" s="0" t="n">
        <v>-3.734043</v>
      </c>
      <c r="H727" s="0" t="n">
        <v>25.598172</v>
      </c>
      <c r="I727" s="0" t="n">
        <v>78.035354</v>
      </c>
      <c r="J727" s="0" t="n">
        <v>-7.658782</v>
      </c>
      <c r="AD727" s="0" t="n">
        <f aca="false">AVERAGE(B727,E727,H727,K727,N727)</f>
        <v>6.95337666666667</v>
      </c>
      <c r="AE727" s="0" t="n">
        <f aca="false">AVERAGE(C727,F727,I727,L727,O727)</f>
        <v>48.002907</v>
      </c>
      <c r="AF727" s="0" t="n">
        <f aca="false">AVERAGE(D727,G727,J727,M727,P727)</f>
        <v>-3.96509333333333</v>
      </c>
    </row>
    <row r="728" customFormat="false" ht="12.75" hidden="false" customHeight="false" outlineLevel="0" collapsed="false">
      <c r="B728" s="0" t="n">
        <v>-13.432737</v>
      </c>
      <c r="C728" s="0" t="n">
        <v>25.279284</v>
      </c>
      <c r="D728" s="0" t="n">
        <v>-0.494209</v>
      </c>
      <c r="E728" s="0" t="n">
        <v>10.014866</v>
      </c>
      <c r="F728" s="0" t="n">
        <v>42.081717</v>
      </c>
      <c r="G728" s="0" t="n">
        <v>-3.710239</v>
      </c>
      <c r="H728" s="0" t="n">
        <v>24.293092</v>
      </c>
      <c r="I728" s="0" t="n">
        <v>80.110991</v>
      </c>
      <c r="J728" s="0" t="n">
        <v>-7.601401</v>
      </c>
      <c r="AD728" s="0" t="n">
        <f aca="false">AVERAGE(B728,E728,H728,K728,N728)</f>
        <v>6.958407</v>
      </c>
      <c r="AE728" s="0" t="n">
        <f aca="false">AVERAGE(C728,F728,I728,L728,O728)</f>
        <v>49.1573306666667</v>
      </c>
      <c r="AF728" s="0" t="n">
        <f aca="false">AVERAGE(D728,G728,J728,M728,P728)</f>
        <v>-3.935283</v>
      </c>
    </row>
    <row r="729" customFormat="false" ht="12.75" hidden="false" customHeight="false" outlineLevel="0" collapsed="false">
      <c r="B729" s="0" t="n">
        <v>-14.036104</v>
      </c>
      <c r="C729" s="0" t="n">
        <v>25.221915</v>
      </c>
      <c r="D729" s="0" t="n">
        <v>-0.508358</v>
      </c>
      <c r="E729" s="0" t="n">
        <v>10.017212</v>
      </c>
      <c r="F729" s="0" t="n">
        <v>42.725465</v>
      </c>
      <c r="G729" s="0" t="n">
        <v>-3.692351</v>
      </c>
      <c r="H729" s="0" t="n">
        <v>22.879619</v>
      </c>
      <c r="I729" s="0" t="n">
        <v>81.982561</v>
      </c>
      <c r="J729" s="0" t="n">
        <v>-7.528228</v>
      </c>
      <c r="AD729" s="0" t="n">
        <f aca="false">AVERAGE(B729,E729,H729,K729,N729)</f>
        <v>6.286909</v>
      </c>
      <c r="AE729" s="0" t="n">
        <f aca="false">AVERAGE(C729,F729,I729,L729,O729)</f>
        <v>49.976647</v>
      </c>
      <c r="AF729" s="0" t="n">
        <f aca="false">AVERAGE(D729,G729,J729,M729,P729)</f>
        <v>-3.90964566666667</v>
      </c>
    </row>
    <row r="730" customFormat="false" ht="12.75" hidden="false" customHeight="false" outlineLevel="0" collapsed="false">
      <c r="B730" s="0" t="n">
        <v>-12.969798</v>
      </c>
      <c r="C730" s="0" t="n">
        <v>25.476231</v>
      </c>
      <c r="D730" s="0" t="n">
        <v>-0.516117</v>
      </c>
      <c r="E730" s="0" t="n">
        <v>10.384187</v>
      </c>
      <c r="F730" s="0" t="n">
        <v>42.941613</v>
      </c>
      <c r="G730" s="0" t="n">
        <v>-3.676291</v>
      </c>
      <c r="H730" s="0" t="n">
        <v>21.694842</v>
      </c>
      <c r="I730" s="0" t="n">
        <v>83.986473</v>
      </c>
      <c r="J730" s="0" t="n">
        <v>-7.463069</v>
      </c>
      <c r="AD730" s="0" t="n">
        <f aca="false">AVERAGE(B730,E730,H730,K730,N730)</f>
        <v>6.36974366666667</v>
      </c>
      <c r="AE730" s="0" t="n">
        <f aca="false">AVERAGE(C730,F730,I730,L730,O730)</f>
        <v>50.801439</v>
      </c>
      <c r="AF730" s="0" t="n">
        <f aca="false">AVERAGE(D730,G730,J730,M730,P730)</f>
        <v>-3.885159</v>
      </c>
    </row>
    <row r="731" customFormat="false" ht="12.75" hidden="false" customHeight="false" outlineLevel="0" collapsed="false">
      <c r="B731" s="0" t="n">
        <v>-12.859838</v>
      </c>
      <c r="C731" s="0" t="n">
        <v>25.526819</v>
      </c>
      <c r="D731" s="0" t="n">
        <v>-0.528095</v>
      </c>
      <c r="E731" s="0" t="n">
        <v>10.156389</v>
      </c>
      <c r="F731" s="0" t="n">
        <v>42.454769</v>
      </c>
      <c r="G731" s="0" t="n">
        <v>-3.672346</v>
      </c>
      <c r="H731" s="0" t="n">
        <v>20.637456</v>
      </c>
      <c r="I731" s="0" t="n">
        <v>85.824216</v>
      </c>
      <c r="J731" s="0" t="n">
        <v>-7.391894</v>
      </c>
      <c r="AD731" s="0" t="n">
        <f aca="false">AVERAGE(B731,E731,H731,K731,N731)</f>
        <v>5.97800233333333</v>
      </c>
      <c r="AE731" s="0" t="n">
        <f aca="false">AVERAGE(C731,F731,I731,L731,O731)</f>
        <v>51.2686013333333</v>
      </c>
      <c r="AF731" s="0" t="n">
        <f aca="false">AVERAGE(D731,G731,J731,M731,P731)</f>
        <v>-3.86411166666667</v>
      </c>
    </row>
    <row r="732" customFormat="false" ht="12.75" hidden="false" customHeight="false" outlineLevel="0" collapsed="false">
      <c r="B732" s="0" t="n">
        <v>-13.323115</v>
      </c>
      <c r="C732" s="0" t="n">
        <v>25.6705</v>
      </c>
      <c r="D732" s="0" t="n">
        <v>-0.516136</v>
      </c>
      <c r="E732" s="0" t="n">
        <v>10.299223</v>
      </c>
      <c r="F732" s="0" t="n">
        <v>41.55142</v>
      </c>
      <c r="G732" s="0" t="n">
        <v>-3.666128</v>
      </c>
      <c r="H732" s="0" t="n">
        <v>19.826938</v>
      </c>
      <c r="I732" s="0" t="n">
        <v>88.204509</v>
      </c>
      <c r="J732" s="0" t="n">
        <v>-7.306533</v>
      </c>
      <c r="AD732" s="0" t="n">
        <f aca="false">AVERAGE(B732,E732,H732,K732,N732)</f>
        <v>5.60101533333333</v>
      </c>
      <c r="AE732" s="0" t="n">
        <f aca="false">AVERAGE(C732,F732,I732,L732,O732)</f>
        <v>51.8088096666667</v>
      </c>
      <c r="AF732" s="0" t="n">
        <f aca="false">AVERAGE(D732,G732,J732,M732,P732)</f>
        <v>-3.829599</v>
      </c>
    </row>
    <row r="733" customFormat="false" ht="12.75" hidden="false" customHeight="false" outlineLevel="0" collapsed="false">
      <c r="B733" s="0" t="n">
        <v>-12.847102</v>
      </c>
      <c r="C733" s="0" t="n">
        <v>25.777726</v>
      </c>
      <c r="D733" s="0" t="n">
        <v>-0.511997</v>
      </c>
      <c r="E733" s="0" t="n">
        <v>10.209558</v>
      </c>
      <c r="F733" s="0" t="n">
        <v>40.392305</v>
      </c>
      <c r="G733" s="0" t="n">
        <v>-3.656014</v>
      </c>
      <c r="H733" s="0" t="n">
        <v>18.778835</v>
      </c>
      <c r="I733" s="0" t="n">
        <v>89.664383</v>
      </c>
      <c r="J733" s="0" t="n">
        <v>-7.235294</v>
      </c>
      <c r="AD733" s="0" t="n">
        <f aca="false">AVERAGE(B733,E733,H733,K733,N733)</f>
        <v>5.38043033333333</v>
      </c>
      <c r="AE733" s="0" t="n">
        <f aca="false">AVERAGE(C733,F733,I733,L733,O733)</f>
        <v>51.9448046666667</v>
      </c>
      <c r="AF733" s="0" t="n">
        <f aca="false">AVERAGE(D733,G733,J733,M733,P733)</f>
        <v>-3.80110166666667</v>
      </c>
    </row>
    <row r="734" customFormat="false" ht="12.75" hidden="false" customHeight="false" outlineLevel="0" collapsed="false">
      <c r="B734" s="0" t="n">
        <v>-12.611653</v>
      </c>
      <c r="C734" s="0" t="n">
        <v>26.128791</v>
      </c>
      <c r="D734" s="0" t="n">
        <v>-0.517862</v>
      </c>
      <c r="E734" s="0" t="n">
        <v>10.245838</v>
      </c>
      <c r="F734" s="0" t="n">
        <v>39.320988</v>
      </c>
      <c r="G734" s="0" t="n">
        <v>-3.643666</v>
      </c>
      <c r="H734" s="0" t="n">
        <v>17.033675</v>
      </c>
      <c r="I734" s="0" t="n">
        <v>90.850446</v>
      </c>
      <c r="J734" s="0" t="n">
        <v>-7.148241</v>
      </c>
      <c r="AD734" s="0" t="n">
        <f aca="false">AVERAGE(B734,E734,H734,K734,N734)</f>
        <v>4.88928666666667</v>
      </c>
      <c r="AE734" s="0" t="n">
        <f aca="false">AVERAGE(C734,F734,I734,L734,O734)</f>
        <v>52.100075</v>
      </c>
      <c r="AF734" s="0" t="n">
        <f aca="false">AVERAGE(D734,G734,J734,M734,P734)</f>
        <v>-3.769923</v>
      </c>
    </row>
    <row r="735" customFormat="false" ht="12.75" hidden="false" customHeight="false" outlineLevel="0" collapsed="false">
      <c r="B735" s="0" t="n">
        <v>-13.082896</v>
      </c>
      <c r="C735" s="0" t="n">
        <v>26.131684</v>
      </c>
      <c r="D735" s="0" t="n">
        <v>-0.509921</v>
      </c>
      <c r="E735" s="0" t="n">
        <v>10.636048</v>
      </c>
      <c r="F735" s="0" t="n">
        <v>37.375048</v>
      </c>
      <c r="G735" s="0" t="n">
        <v>-3.643454</v>
      </c>
      <c r="H735" s="0" t="n">
        <v>15.528771</v>
      </c>
      <c r="I735" s="0" t="n">
        <v>92.35587</v>
      </c>
      <c r="J735" s="0" t="n">
        <v>-7.058967</v>
      </c>
      <c r="AD735" s="0" t="n">
        <f aca="false">AVERAGE(B735,E735,H735,K735,N735)</f>
        <v>4.360641</v>
      </c>
      <c r="AE735" s="0" t="n">
        <f aca="false">AVERAGE(C735,F735,I735,L735,O735)</f>
        <v>51.9542006666667</v>
      </c>
      <c r="AF735" s="0" t="n">
        <f aca="false">AVERAGE(D735,G735,J735,M735,P735)</f>
        <v>-3.73744733333333</v>
      </c>
    </row>
    <row r="736" customFormat="false" ht="12.75" hidden="false" customHeight="false" outlineLevel="0" collapsed="false">
      <c r="B736" s="0" t="n">
        <v>-12.728256</v>
      </c>
      <c r="C736" s="0" t="n">
        <v>26.691314</v>
      </c>
      <c r="D736" s="0" t="n">
        <v>-0.5157</v>
      </c>
      <c r="E736" s="0" t="n">
        <v>10.191866</v>
      </c>
      <c r="F736" s="0" t="n">
        <v>35.901286</v>
      </c>
      <c r="G736" s="0" t="n">
        <v>-3.643234</v>
      </c>
      <c r="H736" s="0" t="n">
        <v>14.271565</v>
      </c>
      <c r="I736" s="0" t="n">
        <v>93.195176</v>
      </c>
      <c r="J736" s="0" t="n">
        <v>-6.971606</v>
      </c>
      <c r="AD736" s="0" t="n">
        <f aca="false">AVERAGE(B736,E736,H736,K736,N736)</f>
        <v>3.911725</v>
      </c>
      <c r="AE736" s="0" t="n">
        <f aca="false">AVERAGE(C736,F736,I736,L736,O736)</f>
        <v>51.9292586666667</v>
      </c>
      <c r="AF736" s="0" t="n">
        <f aca="false">AVERAGE(D736,G736,J736,M736,P736)</f>
        <v>-3.71018</v>
      </c>
    </row>
    <row r="737" customFormat="false" ht="12.75" hidden="false" customHeight="false" outlineLevel="0" collapsed="false">
      <c r="B737" s="0" t="n">
        <v>-12.485447</v>
      </c>
      <c r="C737" s="0" t="n">
        <v>27.05039</v>
      </c>
      <c r="D737" s="0" t="n">
        <v>-0.511552</v>
      </c>
      <c r="E737" s="0" t="n">
        <v>10.451839</v>
      </c>
      <c r="F737" s="0" t="n">
        <v>34.55625</v>
      </c>
      <c r="G737" s="0" t="n">
        <v>-3.652891</v>
      </c>
      <c r="H737" s="0" t="n">
        <v>12.657972</v>
      </c>
      <c r="I737" s="0" t="n">
        <v>94.114052</v>
      </c>
      <c r="J737" s="0" t="n">
        <v>-6.882328</v>
      </c>
      <c r="AD737" s="0" t="n">
        <f aca="false">AVERAGE(B737,E737,H737,K737,N737)</f>
        <v>3.54145466666667</v>
      </c>
      <c r="AE737" s="0" t="n">
        <f aca="false">AVERAGE(C737,F737,I737,L737,O737)</f>
        <v>51.9068973333333</v>
      </c>
      <c r="AF737" s="0" t="n">
        <f aca="false">AVERAGE(D737,G737,J737,M737,P737)</f>
        <v>-3.682257</v>
      </c>
    </row>
    <row r="738" customFormat="false" ht="12.75" hidden="false" customHeight="false" outlineLevel="0" collapsed="false">
      <c r="B738" s="0" t="n">
        <v>-12.24171</v>
      </c>
      <c r="C738" s="0" t="n">
        <v>27.766437</v>
      </c>
      <c r="D738" s="0" t="n">
        <v>-0.509306</v>
      </c>
      <c r="E738" s="0" t="n">
        <v>9.778435</v>
      </c>
      <c r="F738" s="0" t="n">
        <v>33.373876</v>
      </c>
      <c r="G738" s="0" t="n">
        <v>-3.648496</v>
      </c>
      <c r="H738" s="0" t="n">
        <v>11.175633</v>
      </c>
      <c r="I738" s="0" t="n">
        <v>94.983541</v>
      </c>
      <c r="J738" s="0" t="n">
        <v>-6.782902</v>
      </c>
      <c r="AD738" s="0" t="n">
        <f aca="false">AVERAGE(B738,E738,H738,K738,N738)</f>
        <v>2.90411933333333</v>
      </c>
      <c r="AE738" s="0" t="n">
        <f aca="false">AVERAGE(C738,F738,I738,L738,O738)</f>
        <v>52.0412846666667</v>
      </c>
      <c r="AF738" s="0" t="n">
        <f aca="false">AVERAGE(D738,G738,J738,M738,P738)</f>
        <v>-3.64690133333333</v>
      </c>
    </row>
    <row r="739" customFormat="false" ht="12.75" hidden="false" customHeight="false" outlineLevel="0" collapsed="false">
      <c r="B739" s="0" t="n">
        <v>-12.706836</v>
      </c>
      <c r="C739" s="0" t="n">
        <v>27.716889</v>
      </c>
      <c r="D739" s="0" t="n">
        <v>-0.495387</v>
      </c>
      <c r="E739" s="0" t="n">
        <v>9.464347</v>
      </c>
      <c r="F739" s="0" t="n">
        <v>32.2195</v>
      </c>
      <c r="G739" s="0" t="n">
        <v>-3.638136</v>
      </c>
      <c r="H739" s="0" t="n">
        <v>9.937001</v>
      </c>
      <c r="I739" s="0" t="n">
        <v>95.535874</v>
      </c>
      <c r="J739" s="0" t="n">
        <v>-6.683396</v>
      </c>
      <c r="AD739" s="0" t="n">
        <f aca="false">AVERAGE(B739,E739,H739,K739,N739)</f>
        <v>2.231504</v>
      </c>
      <c r="AE739" s="0" t="n">
        <f aca="false">AVERAGE(C739,F739,I739,L739,O739)</f>
        <v>51.8240876666667</v>
      </c>
      <c r="AF739" s="0" t="n">
        <f aca="false">AVERAGE(D739,G739,J739,M739,P739)</f>
        <v>-3.60563966666667</v>
      </c>
    </row>
    <row r="740" customFormat="false" ht="12.75" hidden="false" customHeight="false" outlineLevel="0" collapsed="false">
      <c r="B740" s="0" t="n">
        <v>-12.821394</v>
      </c>
      <c r="C740" s="0" t="n">
        <v>28.095545</v>
      </c>
      <c r="D740" s="0" t="n">
        <v>-0.48928</v>
      </c>
      <c r="E740" s="0" t="n">
        <v>7.943263</v>
      </c>
      <c r="F740" s="0" t="n">
        <v>31.575797</v>
      </c>
      <c r="G740" s="0" t="n">
        <v>-3.641975</v>
      </c>
      <c r="H740" s="0" t="n">
        <v>8.70966</v>
      </c>
      <c r="I740" s="0" t="n">
        <v>95.801291</v>
      </c>
      <c r="J740" s="0" t="n">
        <v>-6.575886</v>
      </c>
      <c r="AD740" s="0" t="n">
        <f aca="false">AVERAGE(B740,E740,H740,K740,N740)</f>
        <v>1.27717633333333</v>
      </c>
      <c r="AE740" s="0" t="n">
        <f aca="false">AVERAGE(C740,F740,I740,L740,O740)</f>
        <v>51.824211</v>
      </c>
      <c r="AF740" s="0" t="n">
        <f aca="false">AVERAGE(D740,G740,J740,M740,P740)</f>
        <v>-3.569047</v>
      </c>
    </row>
    <row r="741" customFormat="false" ht="12.75" hidden="false" customHeight="false" outlineLevel="0" collapsed="false">
      <c r="B741" s="0" t="n">
        <v>-12.82903</v>
      </c>
      <c r="C741" s="0" t="n">
        <v>27.792325</v>
      </c>
      <c r="D741" s="0" t="n">
        <v>-0.495365</v>
      </c>
      <c r="E741" s="0" t="n">
        <v>8.102808</v>
      </c>
      <c r="F741" s="0" t="n">
        <v>31.075289</v>
      </c>
      <c r="G741" s="0" t="n">
        <v>-3.627508</v>
      </c>
      <c r="H741" s="0" t="n">
        <v>6.065225</v>
      </c>
      <c r="I741" s="0" t="n">
        <v>96.238148</v>
      </c>
      <c r="J741" s="0" t="n">
        <v>-6.458406</v>
      </c>
      <c r="AD741" s="0" t="n">
        <f aca="false">AVERAGE(B741,E741,H741,K741,N741)</f>
        <v>0.446334333333333</v>
      </c>
      <c r="AE741" s="0" t="n">
        <f aca="false">AVERAGE(C741,F741,I741,L741,O741)</f>
        <v>51.7019206666667</v>
      </c>
      <c r="AF741" s="0" t="n">
        <f aca="false">AVERAGE(D741,G741,J741,M741,P741)</f>
        <v>-3.527093</v>
      </c>
    </row>
    <row r="742" customFormat="false" ht="12.75" hidden="false" customHeight="false" outlineLevel="0" collapsed="false">
      <c r="B742" s="0" t="n">
        <v>-12.599938</v>
      </c>
      <c r="C742" s="0" t="n">
        <v>27.999856</v>
      </c>
      <c r="D742" s="0" t="n">
        <v>-0.507274</v>
      </c>
      <c r="E742" s="0" t="n">
        <v>7.532112</v>
      </c>
      <c r="F742" s="0" t="n">
        <v>31.072671</v>
      </c>
      <c r="G742" s="0" t="n">
        <v>-3.623206</v>
      </c>
      <c r="H742" s="0" t="n">
        <v>5.085022</v>
      </c>
      <c r="I742" s="0" t="n">
        <v>96.657852</v>
      </c>
      <c r="J742" s="0" t="n">
        <v>-6.338793</v>
      </c>
      <c r="AD742" s="0" t="n">
        <f aca="false">AVERAGE(B742,E742,H742,K742,N742)</f>
        <v>0.00573200000000007</v>
      </c>
      <c r="AE742" s="0" t="n">
        <f aca="false">AVERAGE(C742,F742,I742,L742,O742)</f>
        <v>51.9101263333333</v>
      </c>
      <c r="AF742" s="0" t="n">
        <f aca="false">AVERAGE(D742,G742,J742,M742,P742)</f>
        <v>-3.48975766666667</v>
      </c>
    </row>
    <row r="743" customFormat="false" ht="12.75" hidden="false" customHeight="false" outlineLevel="0" collapsed="false">
      <c r="B743" s="0" t="n">
        <v>-12.703857</v>
      </c>
      <c r="C743" s="0" t="n">
        <v>28.391955</v>
      </c>
      <c r="D743" s="0" t="n">
        <v>-0.49519</v>
      </c>
      <c r="E743" s="0" t="n">
        <v>7.911465</v>
      </c>
      <c r="F743" s="0" t="n">
        <v>31.256038</v>
      </c>
      <c r="G743" s="0" t="n">
        <v>-3.620713</v>
      </c>
      <c r="H743" s="0" t="n">
        <v>4.347993</v>
      </c>
      <c r="I743" s="0" t="n">
        <v>96.68239</v>
      </c>
      <c r="J743" s="0" t="n">
        <v>-6.221092</v>
      </c>
      <c r="AD743" s="0" t="n">
        <f aca="false">AVERAGE(B743,E743,H743,K743,N743)</f>
        <v>-0.148133</v>
      </c>
      <c r="AE743" s="0" t="n">
        <f aca="false">AVERAGE(C743,F743,I743,L743,O743)</f>
        <v>52.1101276666667</v>
      </c>
      <c r="AF743" s="0" t="n">
        <f aca="false">AVERAGE(D743,G743,J743,M743,P743)</f>
        <v>-3.445665</v>
      </c>
    </row>
    <row r="744" customFormat="false" ht="12.75" hidden="false" customHeight="false" outlineLevel="0" collapsed="false">
      <c r="B744" s="0" t="n">
        <v>-13.295572</v>
      </c>
      <c r="C744" s="0" t="n">
        <v>28.039383</v>
      </c>
      <c r="D744" s="0" t="n">
        <v>-0.487376</v>
      </c>
      <c r="E744" s="0" t="n">
        <v>7.445513</v>
      </c>
      <c r="F744" s="0" t="n">
        <v>31.226772</v>
      </c>
      <c r="G744" s="0" t="n">
        <v>-3.624575</v>
      </c>
      <c r="H744" s="0" t="n">
        <v>2.777734</v>
      </c>
      <c r="I744" s="0" t="n">
        <v>96.948907</v>
      </c>
      <c r="J744" s="0" t="n">
        <v>-6.103375</v>
      </c>
      <c r="AD744" s="0" t="n">
        <f aca="false">AVERAGE(B744,E744,H744,K744,N744)</f>
        <v>-1.02410833333333</v>
      </c>
      <c r="AE744" s="0" t="n">
        <f aca="false">AVERAGE(C744,F744,I744,L744,O744)</f>
        <v>52.0716873333333</v>
      </c>
      <c r="AF744" s="0" t="n">
        <f aca="false">AVERAGE(D744,G744,J744,M744,P744)</f>
        <v>-3.40510866666667</v>
      </c>
    </row>
    <row r="745" customFormat="false" ht="12.75" hidden="false" customHeight="false" outlineLevel="0" collapsed="false">
      <c r="B745" s="0" t="n">
        <v>-13.180835</v>
      </c>
      <c r="C745" s="0" t="n">
        <v>27.819873</v>
      </c>
      <c r="D745" s="0" t="n">
        <v>-0.493433</v>
      </c>
      <c r="E745" s="0" t="n">
        <v>7.100258</v>
      </c>
      <c r="F745" s="0" t="n">
        <v>30.814541</v>
      </c>
      <c r="G745" s="0" t="n">
        <v>-3.624554</v>
      </c>
      <c r="H745" s="0" t="n">
        <v>0.968582</v>
      </c>
      <c r="I745" s="0" t="n">
        <v>97.257823</v>
      </c>
      <c r="J745" s="0" t="n">
        <v>-5.983812</v>
      </c>
      <c r="AD745" s="0" t="n">
        <f aca="false">AVERAGE(B745,E745,H745,K745,N745)</f>
        <v>-1.70399833333333</v>
      </c>
      <c r="AE745" s="0" t="n">
        <f aca="false">AVERAGE(C745,F745,I745,L745,O745)</f>
        <v>51.964079</v>
      </c>
      <c r="AF745" s="0" t="n">
        <f aca="false">AVERAGE(D745,G745,J745,M745,P745)</f>
        <v>-3.36726633333333</v>
      </c>
    </row>
    <row r="746" customFormat="false" ht="12.75" hidden="false" customHeight="false" outlineLevel="0" collapsed="false">
      <c r="B746" s="0" t="n">
        <v>-12.821513</v>
      </c>
      <c r="C746" s="0" t="n">
        <v>27.988729</v>
      </c>
      <c r="D746" s="0" t="n">
        <v>-0.489313</v>
      </c>
      <c r="E746" s="0" t="n">
        <v>6.857462</v>
      </c>
      <c r="F746" s="0" t="n">
        <v>31.453771</v>
      </c>
      <c r="G746" s="0" t="n">
        <v>-3.632393</v>
      </c>
      <c r="H746" s="0" t="n">
        <v>-1.302298</v>
      </c>
      <c r="I746" s="0" t="n">
        <v>97.194778</v>
      </c>
      <c r="J746" s="0" t="n">
        <v>-5.854332</v>
      </c>
      <c r="AD746" s="0" t="n">
        <f aca="false">AVERAGE(B746,E746,H746,K746,N746)</f>
        <v>-2.42211633333333</v>
      </c>
      <c r="AE746" s="0" t="n">
        <f aca="false">AVERAGE(C746,F746,I746,L746,O746)</f>
        <v>52.212426</v>
      </c>
      <c r="AF746" s="0" t="n">
        <f aca="false">AVERAGE(D746,G746,J746,M746,P746)</f>
        <v>-3.325346</v>
      </c>
    </row>
    <row r="747" customFormat="false" ht="12.75" hidden="false" customHeight="false" outlineLevel="0" collapsed="false">
      <c r="B747" s="0" t="n">
        <v>-13.171626</v>
      </c>
      <c r="C747" s="0" t="n">
        <v>28.016219</v>
      </c>
      <c r="D747" s="0" t="n">
        <v>-0.48538</v>
      </c>
      <c r="E747" s="0" t="n">
        <v>6.866874</v>
      </c>
      <c r="F747" s="0" t="n">
        <v>31.893915</v>
      </c>
      <c r="G747" s="0" t="n">
        <v>-3.62028</v>
      </c>
      <c r="H747" s="0" t="n">
        <v>-2.262699</v>
      </c>
      <c r="I747" s="0" t="n">
        <v>96.686248</v>
      </c>
      <c r="J747" s="0" t="n">
        <v>-5.728709</v>
      </c>
      <c r="AD747" s="0" t="n">
        <f aca="false">AVERAGE(B747,E747,H747,K747,N747)</f>
        <v>-2.855817</v>
      </c>
      <c r="AE747" s="0" t="n">
        <f aca="false">AVERAGE(C747,F747,I747,L747,O747)</f>
        <v>52.198794</v>
      </c>
      <c r="AF747" s="0" t="n">
        <f aca="false">AVERAGE(D747,G747,J747,M747,P747)</f>
        <v>-3.278123</v>
      </c>
    </row>
    <row r="748" customFormat="false" ht="12.75" hidden="false" customHeight="false" outlineLevel="0" collapsed="false">
      <c r="B748" s="0" t="n">
        <v>-12.947976</v>
      </c>
      <c r="C748" s="0" t="n">
        <v>28.3194</v>
      </c>
      <c r="D748" s="0" t="n">
        <v>-0.497231</v>
      </c>
      <c r="E748" s="0" t="n">
        <v>6.388332</v>
      </c>
      <c r="F748" s="0" t="n">
        <v>32.226598</v>
      </c>
      <c r="G748" s="0" t="n">
        <v>-3.608475</v>
      </c>
      <c r="H748" s="0" t="n">
        <v>-3.589167</v>
      </c>
      <c r="I748" s="0" t="n">
        <v>96.303264</v>
      </c>
      <c r="J748" s="0" t="n">
        <v>-5.611199</v>
      </c>
      <c r="AD748" s="0" t="n">
        <f aca="false">AVERAGE(B748,E748,H748,K748,N748)</f>
        <v>-3.382937</v>
      </c>
      <c r="AE748" s="0" t="n">
        <f aca="false">AVERAGE(C748,F748,I748,L748,O748)</f>
        <v>52.2830873333333</v>
      </c>
      <c r="AF748" s="0" t="n">
        <f aca="false">AVERAGE(D748,G748,J748,M748,P748)</f>
        <v>-3.23896833333333</v>
      </c>
    </row>
    <row r="749" customFormat="false" ht="12.75" hidden="false" customHeight="false" outlineLevel="0" collapsed="false">
      <c r="B749" s="0" t="n">
        <v>-13.429066</v>
      </c>
      <c r="C749" s="0" t="n">
        <v>28.183892</v>
      </c>
      <c r="D749" s="0" t="n">
        <v>-0.507374</v>
      </c>
      <c r="E749" s="0" t="n">
        <v>5.903989</v>
      </c>
      <c r="F749" s="0" t="n">
        <v>32.785653</v>
      </c>
      <c r="G749" s="0" t="n">
        <v>-3.596711</v>
      </c>
      <c r="H749" s="0" t="n">
        <v>-4.184571</v>
      </c>
      <c r="I749" s="0" t="n">
        <v>95.533263</v>
      </c>
      <c r="J749" s="0" t="n">
        <v>-5.479603</v>
      </c>
      <c r="AD749" s="0" t="n">
        <f aca="false">AVERAGE(B749,E749,H749,K749,N749)</f>
        <v>-3.903216</v>
      </c>
      <c r="AE749" s="0" t="n">
        <f aca="false">AVERAGE(C749,F749,I749,L749,O749)</f>
        <v>52.1676026666667</v>
      </c>
      <c r="AF749" s="0" t="n">
        <f aca="false">AVERAGE(D749,G749,J749,M749,P749)</f>
        <v>-3.19456266666667</v>
      </c>
    </row>
    <row r="750" customFormat="false" ht="12.75" hidden="false" customHeight="false" outlineLevel="0" collapsed="false">
      <c r="B750" s="0" t="n">
        <v>-13.900499</v>
      </c>
      <c r="C750" s="0" t="n">
        <v>29.121318</v>
      </c>
      <c r="D750" s="0" t="n">
        <v>-0.507183</v>
      </c>
      <c r="E750" s="0" t="n">
        <v>5.517859</v>
      </c>
      <c r="F750" s="0" t="n">
        <v>33.423508</v>
      </c>
      <c r="G750" s="0" t="n">
        <v>-3.601049</v>
      </c>
      <c r="H750" s="0" t="n">
        <v>-5.146056</v>
      </c>
      <c r="I750" s="0" t="n">
        <v>95.351005</v>
      </c>
      <c r="J750" s="0" t="n">
        <v>-5.348115</v>
      </c>
      <c r="AD750" s="0" t="n">
        <f aca="false">AVERAGE(B750,E750,H750,K750,N750)</f>
        <v>-4.50956533333333</v>
      </c>
      <c r="AE750" s="0" t="n">
        <f aca="false">AVERAGE(C750,F750,I750,L750,O750)</f>
        <v>52.6319436666667</v>
      </c>
      <c r="AF750" s="0" t="n">
        <f aca="false">AVERAGE(D750,G750,J750,M750,P750)</f>
        <v>-3.15211566666667</v>
      </c>
    </row>
    <row r="751" customFormat="false" ht="12.75" hidden="false" customHeight="false" outlineLevel="0" collapsed="false">
      <c r="B751" s="0" t="n">
        <v>-13.782049</v>
      </c>
      <c r="C751" s="0" t="n">
        <v>29.678231</v>
      </c>
      <c r="D751" s="0" t="n">
        <v>-0.506991</v>
      </c>
      <c r="E751" s="0" t="n">
        <v>5.261231</v>
      </c>
      <c r="F751" s="0" t="n">
        <v>34.23952</v>
      </c>
      <c r="G751" s="0" t="n">
        <v>-3.597257</v>
      </c>
      <c r="H751" s="0" t="n">
        <v>-6.232057</v>
      </c>
      <c r="I751" s="0" t="n">
        <v>95.58011</v>
      </c>
      <c r="J751" s="0" t="n">
        <v>-5.216623</v>
      </c>
      <c r="AD751" s="0" t="n">
        <f aca="false">AVERAGE(B751,E751,H751,K751,N751)</f>
        <v>-4.917625</v>
      </c>
      <c r="AE751" s="0" t="n">
        <f aca="false">AVERAGE(C751,F751,I751,L751,O751)</f>
        <v>53.1659536666667</v>
      </c>
      <c r="AF751" s="0" t="n">
        <f aca="false">AVERAGE(D751,G751,J751,M751,P751)</f>
        <v>-3.106957</v>
      </c>
    </row>
    <row r="752" customFormat="false" ht="12.75" hidden="false" customHeight="false" outlineLevel="0" collapsed="false">
      <c r="B752" s="0" t="n">
        <v>-13.780851</v>
      </c>
      <c r="C752" s="0" t="n">
        <v>29.797521</v>
      </c>
      <c r="D752" s="0" t="n">
        <v>-0.510977</v>
      </c>
      <c r="E752" s="0" t="n">
        <v>4.631468</v>
      </c>
      <c r="F752" s="0" t="n">
        <v>34.833956</v>
      </c>
      <c r="G752" s="0" t="n">
        <v>-3.609663</v>
      </c>
      <c r="H752" s="0" t="n">
        <v>-7.668731</v>
      </c>
      <c r="I752" s="0" t="n">
        <v>95.313076</v>
      </c>
      <c r="J752" s="0" t="n">
        <v>-5.085354</v>
      </c>
      <c r="AD752" s="0" t="n">
        <f aca="false">AVERAGE(B752,E752,H752,K752,N752)</f>
        <v>-5.606038</v>
      </c>
      <c r="AE752" s="0" t="n">
        <f aca="false">AVERAGE(C752,F752,I752,L752,O752)</f>
        <v>53.314851</v>
      </c>
      <c r="AF752" s="0" t="n">
        <f aca="false">AVERAGE(D752,G752,J752,M752,P752)</f>
        <v>-3.06866466666667</v>
      </c>
    </row>
    <row r="753" customFormat="false" ht="12.75" hidden="false" customHeight="false" outlineLevel="0" collapsed="false">
      <c r="B753" s="0" t="n">
        <v>-14.015366</v>
      </c>
      <c r="C753" s="0" t="n">
        <v>30.332811</v>
      </c>
      <c r="D753" s="0" t="n">
        <v>-0.50886</v>
      </c>
      <c r="E753" s="0" t="n">
        <v>4.857294</v>
      </c>
      <c r="F753" s="0" t="n">
        <v>35.242509</v>
      </c>
      <c r="G753" s="0" t="n">
        <v>-3.595974</v>
      </c>
      <c r="H753" s="0" t="n">
        <v>-8.631609</v>
      </c>
      <c r="I753" s="0" t="n">
        <v>95.261609</v>
      </c>
      <c r="J753" s="0" t="n">
        <v>-4.955786</v>
      </c>
      <c r="AD753" s="0" t="n">
        <f aca="false">AVERAGE(B753,E753,H753,K753,N753)</f>
        <v>-5.92989366666667</v>
      </c>
      <c r="AE753" s="0" t="n">
        <f aca="false">AVERAGE(C753,F753,I753,L753,O753)</f>
        <v>53.6123096666667</v>
      </c>
      <c r="AF753" s="0" t="n">
        <f aca="false">AVERAGE(D753,G753,J753,M753,P753)</f>
        <v>-3.02020666666667</v>
      </c>
    </row>
    <row r="754" customFormat="false" ht="12.75" hidden="false" customHeight="false" outlineLevel="0" collapsed="false">
      <c r="B754" s="0" t="n">
        <v>-14.130987</v>
      </c>
      <c r="C754" s="0" t="n">
        <v>30.816978</v>
      </c>
      <c r="D754" s="0" t="n">
        <v>-0.50674</v>
      </c>
      <c r="E754" s="0" t="n">
        <v>4.110682</v>
      </c>
      <c r="F754" s="0" t="n">
        <v>35.921061</v>
      </c>
      <c r="G754" s="0" t="n">
        <v>-3.60444</v>
      </c>
      <c r="H754" s="0" t="n">
        <v>-10.093245</v>
      </c>
      <c r="I754" s="0" t="n">
        <v>95.785021</v>
      </c>
      <c r="J754" s="0" t="n">
        <v>-4.840558</v>
      </c>
      <c r="AD754" s="0" t="n">
        <f aca="false">AVERAGE(B754,E754,H754,K754,N754)</f>
        <v>-6.70451666666667</v>
      </c>
      <c r="AE754" s="0" t="n">
        <f aca="false">AVERAGE(C754,F754,I754,L754,O754)</f>
        <v>54.1743533333333</v>
      </c>
      <c r="AF754" s="0" t="n">
        <f aca="false">AVERAGE(D754,G754,J754,M754,P754)</f>
        <v>-2.98391266666667</v>
      </c>
    </row>
    <row r="755" customFormat="false" ht="12.75" hidden="false" customHeight="false" outlineLevel="0" collapsed="false">
      <c r="B755" s="0" t="n">
        <v>-13.411739</v>
      </c>
      <c r="C755" s="0" t="n">
        <v>31.280936</v>
      </c>
      <c r="D755" s="0" t="n">
        <v>-0.504497</v>
      </c>
      <c r="E755" s="0" t="n">
        <v>4.805789</v>
      </c>
      <c r="F755" s="0" t="n">
        <v>36.631021</v>
      </c>
      <c r="G755" s="0" t="n">
        <v>-3.59861</v>
      </c>
      <c r="H755" s="0" t="n">
        <v>-11.538095</v>
      </c>
      <c r="I755" s="0" t="n">
        <v>96.104283</v>
      </c>
      <c r="J755" s="0" t="n">
        <v>-4.711208</v>
      </c>
      <c r="AD755" s="0" t="n">
        <f aca="false">AVERAGE(B755,E755,H755,K755,N755)</f>
        <v>-6.71468166666667</v>
      </c>
      <c r="AE755" s="0" t="n">
        <f aca="false">AVERAGE(C755,F755,I755,L755,O755)</f>
        <v>54.67208</v>
      </c>
      <c r="AF755" s="0" t="n">
        <f aca="false">AVERAGE(D755,G755,J755,M755,P755)</f>
        <v>-2.938105</v>
      </c>
    </row>
    <row r="756" customFormat="false" ht="12.75" hidden="false" customHeight="false" outlineLevel="0" collapsed="false">
      <c r="B756" s="0" t="n">
        <v>-13.168563</v>
      </c>
      <c r="C756" s="0" t="n">
        <v>31.538282</v>
      </c>
      <c r="D756" s="0" t="n">
        <v>-0.506409</v>
      </c>
      <c r="E756" s="0" t="n">
        <v>4.082942</v>
      </c>
      <c r="F756" s="0" t="n">
        <v>37.012303</v>
      </c>
      <c r="G756" s="0" t="n">
        <v>-3.587049</v>
      </c>
      <c r="H756" s="0" t="n">
        <v>-12.17056</v>
      </c>
      <c r="I756" s="0" t="n">
        <v>96.658905</v>
      </c>
      <c r="J756" s="0" t="n">
        <v>-4.60172</v>
      </c>
      <c r="AD756" s="0" t="n">
        <f aca="false">AVERAGE(B756,E756,H756,K756,N756)</f>
        <v>-7.08539366666667</v>
      </c>
      <c r="AE756" s="0" t="n">
        <f aca="false">AVERAGE(C756,F756,I756,L756,O756)</f>
        <v>55.06983</v>
      </c>
      <c r="AF756" s="0" t="n">
        <f aca="false">AVERAGE(D756,G756,J756,M756,P756)</f>
        <v>-2.89839266666667</v>
      </c>
    </row>
    <row r="757" customFormat="false" ht="12.75" hidden="false" customHeight="false" outlineLevel="0" collapsed="false">
      <c r="B757" s="0" t="n">
        <v>-12.935811</v>
      </c>
      <c r="C757" s="0" t="n">
        <v>32.043088</v>
      </c>
      <c r="D757" s="0" t="n">
        <v>-0.518245</v>
      </c>
      <c r="E757" s="0" t="n">
        <v>3.596861</v>
      </c>
      <c r="F757" s="0" t="n">
        <v>37.334763</v>
      </c>
      <c r="G757" s="0" t="n">
        <v>-3.585307</v>
      </c>
      <c r="H757" s="0" t="n">
        <v>-13.49878</v>
      </c>
      <c r="I757" s="0" t="n">
        <v>96.494183</v>
      </c>
      <c r="J757" s="0" t="n">
        <v>-4.486227</v>
      </c>
      <c r="AD757" s="0" t="n">
        <f aca="false">AVERAGE(B757,E757,H757,K757,N757)</f>
        <v>-7.61257666666667</v>
      </c>
      <c r="AE757" s="0" t="n">
        <f aca="false">AVERAGE(C757,F757,I757,L757,O757)</f>
        <v>55.290678</v>
      </c>
      <c r="AF757" s="0" t="n">
        <f aca="false">AVERAGE(D757,G757,J757,M757,P757)</f>
        <v>-2.86325966666667</v>
      </c>
    </row>
    <row r="758" customFormat="false" ht="12.75" hidden="false" customHeight="false" outlineLevel="0" collapsed="false">
      <c r="B758" s="0" t="n">
        <v>-13.052585</v>
      </c>
      <c r="C758" s="0" t="n">
        <v>32.039478</v>
      </c>
      <c r="D758" s="0" t="n">
        <v>-0.522292</v>
      </c>
      <c r="E758" s="0" t="n">
        <v>3.233776</v>
      </c>
      <c r="F758" s="0" t="n">
        <v>37.056496</v>
      </c>
      <c r="G758" s="0" t="n">
        <v>-3.583677</v>
      </c>
      <c r="H758" s="0" t="n">
        <v>-14.125166</v>
      </c>
      <c r="I758" s="0" t="n">
        <v>96.551687</v>
      </c>
      <c r="J758" s="0" t="n">
        <v>-4.380628</v>
      </c>
      <c r="AD758" s="0" t="n">
        <f aca="false">AVERAGE(B758,E758,H758,K758,N758)</f>
        <v>-7.981325</v>
      </c>
      <c r="AE758" s="0" t="n">
        <f aca="false">AVERAGE(C758,F758,I758,L758,O758)</f>
        <v>55.215887</v>
      </c>
      <c r="AF758" s="0" t="n">
        <f aca="false">AVERAGE(D758,G758,J758,M758,P758)</f>
        <v>-2.82886566666667</v>
      </c>
    </row>
    <row r="759" customFormat="false" ht="12.75" hidden="false" customHeight="false" outlineLevel="0" collapsed="false">
      <c r="B759" s="0" t="n">
        <v>-13.285221</v>
      </c>
      <c r="C759" s="0" t="n">
        <v>32.301738</v>
      </c>
      <c r="D759" s="0" t="n">
        <v>-0.524285</v>
      </c>
      <c r="E759" s="0" t="n">
        <v>3.35839</v>
      </c>
      <c r="F759" s="0" t="n">
        <v>36.871194</v>
      </c>
      <c r="G759" s="0" t="n">
        <v>-3.573799</v>
      </c>
      <c r="H759" s="0" t="n">
        <v>-14.986321</v>
      </c>
      <c r="I759" s="0" t="n">
        <v>96.980438</v>
      </c>
      <c r="J759" s="0" t="n">
        <v>-4.264972</v>
      </c>
      <c r="AD759" s="0" t="n">
        <f aca="false">AVERAGE(B759,E759,H759,K759,N759)</f>
        <v>-8.304384</v>
      </c>
      <c r="AE759" s="0" t="n">
        <f aca="false">AVERAGE(C759,F759,I759,L759,O759)</f>
        <v>55.3844566666667</v>
      </c>
      <c r="AF759" s="0" t="n">
        <f aca="false">AVERAGE(D759,G759,J759,M759,P759)</f>
        <v>-2.78768533333333</v>
      </c>
    </row>
    <row r="760" customFormat="false" ht="12.75" hidden="false" customHeight="false" outlineLevel="0" collapsed="false">
      <c r="B760" s="0" t="n">
        <v>-13.639406</v>
      </c>
      <c r="C760" s="0" t="n">
        <v>32.181917</v>
      </c>
      <c r="D760" s="0" t="n">
        <v>-0.522385</v>
      </c>
      <c r="E760" s="0" t="n">
        <v>2.649113</v>
      </c>
      <c r="F760" s="0" t="n">
        <v>36.282903</v>
      </c>
      <c r="G760" s="0" t="n">
        <v>-3.577947</v>
      </c>
      <c r="H760" s="0" t="n">
        <v>-15.027475</v>
      </c>
      <c r="I760" s="0" t="n">
        <v>97.267979</v>
      </c>
      <c r="J760" s="0" t="n">
        <v>-4.167105</v>
      </c>
      <c r="AD760" s="0" t="n">
        <f aca="false">AVERAGE(B760,E760,H760,K760,N760)</f>
        <v>-8.67258933333333</v>
      </c>
      <c r="AE760" s="0" t="n">
        <f aca="false">AVERAGE(C760,F760,I760,L760,O760)</f>
        <v>55.2442663333333</v>
      </c>
      <c r="AF760" s="0" t="n">
        <f aca="false">AVERAGE(D760,G760,J760,M760,P760)</f>
        <v>-2.75581233333333</v>
      </c>
    </row>
    <row r="761" customFormat="false" ht="12.75" hidden="false" customHeight="false" outlineLevel="0" collapsed="false">
      <c r="B761" s="0" t="n">
        <v>-13.399285</v>
      </c>
      <c r="C761" s="0" t="n">
        <v>32.276473</v>
      </c>
      <c r="D761" s="0" t="n">
        <v>-0.530366</v>
      </c>
      <c r="E761" s="0" t="n">
        <v>1.945302</v>
      </c>
      <c r="F761" s="0" t="n">
        <v>35.430343</v>
      </c>
      <c r="G761" s="0" t="n">
        <v>-3.578141</v>
      </c>
      <c r="H761" s="0" t="n">
        <v>-15.063876</v>
      </c>
      <c r="I761" s="0" t="n">
        <v>97.355556</v>
      </c>
      <c r="J761" s="0" t="n">
        <v>-4.067326</v>
      </c>
      <c r="AD761" s="0" t="n">
        <f aca="false">AVERAGE(B761,E761,H761,K761,N761)</f>
        <v>-8.83928633333333</v>
      </c>
      <c r="AE761" s="0" t="n">
        <f aca="false">AVERAGE(C761,F761,I761,L761,O761)</f>
        <v>55.0207906666667</v>
      </c>
      <c r="AF761" s="0" t="n">
        <f aca="false">AVERAGE(D761,G761,J761,M761,P761)</f>
        <v>-2.72527766666667</v>
      </c>
    </row>
    <row r="762" customFormat="false" ht="12.75" hidden="false" customHeight="false" outlineLevel="0" collapsed="false">
      <c r="B762" s="0" t="n">
        <v>-12.920794</v>
      </c>
      <c r="C762" s="0" t="n">
        <v>31.773489</v>
      </c>
      <c r="D762" s="0" t="n">
        <v>-0.534486</v>
      </c>
      <c r="E762" s="0" t="n">
        <v>1.376561</v>
      </c>
      <c r="F762" s="0" t="n">
        <v>34.426655</v>
      </c>
      <c r="G762" s="0" t="n">
        <v>-3.572077</v>
      </c>
      <c r="H762" s="0" t="n">
        <v>-15.813739</v>
      </c>
      <c r="I762" s="0" t="n">
        <v>97.044719</v>
      </c>
      <c r="J762" s="0" t="n">
        <v>-3.975607</v>
      </c>
      <c r="AD762" s="0" t="n">
        <f aca="false">AVERAGE(B762,E762,H762,K762,N762)</f>
        <v>-9.119324</v>
      </c>
      <c r="AE762" s="0" t="n">
        <f aca="false">AVERAGE(C762,F762,I762,L762,O762)</f>
        <v>54.4149543333333</v>
      </c>
      <c r="AF762" s="0" t="n">
        <f aca="false">AVERAGE(D762,G762,J762,M762,P762)</f>
        <v>-2.69405666666667</v>
      </c>
    </row>
    <row r="763" customFormat="false" ht="12.75" hidden="false" customHeight="false" outlineLevel="0" collapsed="false">
      <c r="B763" s="0" t="n">
        <v>-13.276717</v>
      </c>
      <c r="C763" s="0" t="n">
        <v>31.748814</v>
      </c>
      <c r="D763" s="0" t="n">
        <v>-0.542609</v>
      </c>
      <c r="E763" s="0" t="n">
        <v>0.456594</v>
      </c>
      <c r="F763" s="0" t="n">
        <v>33.749486</v>
      </c>
      <c r="G763" s="0" t="n">
        <v>-3.554065</v>
      </c>
      <c r="H763" s="0" t="n">
        <v>-15.628431</v>
      </c>
      <c r="I763" s="0" t="n">
        <v>96.80361</v>
      </c>
      <c r="J763" s="0" t="n">
        <v>-3.901762</v>
      </c>
      <c r="AD763" s="0" t="n">
        <f aca="false">AVERAGE(B763,E763,H763,K763,N763)</f>
        <v>-9.48285133333333</v>
      </c>
      <c r="AE763" s="0" t="n">
        <f aca="false">AVERAGE(C763,F763,I763,L763,O763)</f>
        <v>54.1006366666667</v>
      </c>
      <c r="AF763" s="0" t="n">
        <f aca="false">AVERAGE(D763,G763,J763,M763,P763)</f>
        <v>-2.66614533333333</v>
      </c>
    </row>
    <row r="764" customFormat="false" ht="12.75" hidden="false" customHeight="false" outlineLevel="0" collapsed="false">
      <c r="B764" s="0" t="n">
        <v>-13.029452</v>
      </c>
      <c r="C764" s="0" t="n">
        <v>31.64346</v>
      </c>
      <c r="D764" s="0" t="n">
        <v>-0.536632</v>
      </c>
      <c r="E764" s="0" t="n">
        <v>0.377367</v>
      </c>
      <c r="F764" s="0" t="n">
        <v>33.356157</v>
      </c>
      <c r="G764" s="0" t="n">
        <v>-3.523857</v>
      </c>
      <c r="H764" s="0" t="n">
        <v>-16.267563</v>
      </c>
      <c r="I764" s="0" t="n">
        <v>96.500013</v>
      </c>
      <c r="J764" s="0" t="n">
        <v>-3.819963</v>
      </c>
      <c r="AD764" s="0" t="n">
        <f aca="false">AVERAGE(B764,E764,H764,K764,N764)</f>
        <v>-9.63988266666667</v>
      </c>
      <c r="AE764" s="0" t="n">
        <f aca="false">AVERAGE(C764,F764,I764,L764,O764)</f>
        <v>53.83321</v>
      </c>
      <c r="AF764" s="0" t="n">
        <f aca="false">AVERAGE(D764,G764,J764,M764,P764)</f>
        <v>-2.62681733333333</v>
      </c>
    </row>
    <row r="765" customFormat="false" ht="12.75" hidden="false" customHeight="false" outlineLevel="0" collapsed="false">
      <c r="B765" s="0" t="n">
        <v>-13.864531</v>
      </c>
      <c r="C765" s="0" t="n">
        <v>31.047641</v>
      </c>
      <c r="D765" s="0" t="n">
        <v>-0.538969</v>
      </c>
      <c r="E765" s="0" t="n">
        <v>0.520344</v>
      </c>
      <c r="F765" s="0" t="n">
        <v>32.969738</v>
      </c>
      <c r="G765" s="0" t="n">
        <v>-3.513596</v>
      </c>
      <c r="H765" s="0" t="n">
        <v>-16.921964</v>
      </c>
      <c r="I765" s="0" t="n">
        <v>95.699764</v>
      </c>
      <c r="J765" s="0" t="n">
        <v>-3.76604</v>
      </c>
      <c r="AD765" s="0" t="n">
        <f aca="false">AVERAGE(B765,E765,H765,K765,N765)</f>
        <v>-10.088717</v>
      </c>
      <c r="AE765" s="0" t="n">
        <f aca="false">AVERAGE(C765,F765,I765,L765,O765)</f>
        <v>53.2390476666667</v>
      </c>
      <c r="AF765" s="0" t="n">
        <f aca="false">AVERAGE(D765,G765,J765,M765,P765)</f>
        <v>-2.60620166666667</v>
      </c>
    </row>
    <row r="766" customFormat="false" ht="12.75" hidden="false" customHeight="false" outlineLevel="0" collapsed="false">
      <c r="B766" s="0" t="n">
        <v>-13.743759</v>
      </c>
      <c r="C766" s="0" t="n">
        <v>30.81938</v>
      </c>
      <c r="D766" s="0" t="n">
        <v>-0.543075</v>
      </c>
      <c r="E766" s="0" t="n">
        <v>0.674695</v>
      </c>
      <c r="F766" s="0" t="n">
        <v>32.605316</v>
      </c>
      <c r="G766" s="0" t="n">
        <v>-3.491304</v>
      </c>
      <c r="H766" s="0" t="n">
        <v>-17.089315</v>
      </c>
      <c r="I766" s="0" t="n">
        <v>95.237524</v>
      </c>
      <c r="J766" s="0" t="n">
        <v>-3.692034</v>
      </c>
      <c r="AD766" s="0" t="n">
        <f aca="false">AVERAGE(B766,E766,H766,K766,N766)</f>
        <v>-10.052793</v>
      </c>
      <c r="AE766" s="0" t="n">
        <f aca="false">AVERAGE(C766,F766,I766,L766,O766)</f>
        <v>52.8874066666667</v>
      </c>
      <c r="AF766" s="0" t="n">
        <f aca="false">AVERAGE(D766,G766,J766,M766,P766)</f>
        <v>-2.575471</v>
      </c>
    </row>
    <row r="767" customFormat="false" ht="12.75" hidden="false" customHeight="false" outlineLevel="0" collapsed="false">
      <c r="B767" s="0" t="n">
        <v>-13.257399</v>
      </c>
      <c r="C767" s="0" t="n">
        <v>30.440312</v>
      </c>
      <c r="D767" s="0" t="n">
        <v>-0.539199</v>
      </c>
      <c r="E767" s="0" t="n">
        <v>-0.010698</v>
      </c>
      <c r="F767" s="0" t="n">
        <v>31.700191</v>
      </c>
      <c r="G767" s="0" t="n">
        <v>-3.475393</v>
      </c>
      <c r="H767" s="0" t="n">
        <v>-17.504313</v>
      </c>
      <c r="I767" s="0" t="n">
        <v>94.852541</v>
      </c>
      <c r="J767" s="0" t="n">
        <v>-3.628114</v>
      </c>
      <c r="AD767" s="0" t="n">
        <f aca="false">AVERAGE(B767,E767,H767,K767,N767)</f>
        <v>-10.25747</v>
      </c>
      <c r="AE767" s="0" t="n">
        <f aca="false">AVERAGE(C767,F767,I767,L767,O767)</f>
        <v>52.3310146666667</v>
      </c>
      <c r="AF767" s="0" t="n">
        <f aca="false">AVERAGE(D767,G767,J767,M767,P767)</f>
        <v>-2.54756866666667</v>
      </c>
    </row>
    <row r="768" customFormat="false" ht="12.75" hidden="false" customHeight="false" outlineLevel="0" collapsed="false">
      <c r="B768" s="0" t="n">
        <v>-13.619183</v>
      </c>
      <c r="C768" s="0" t="n">
        <v>30.184137</v>
      </c>
      <c r="D768" s="0" t="n">
        <v>-0.547378</v>
      </c>
      <c r="E768" s="0" t="n">
        <v>-0.102129</v>
      </c>
      <c r="F768" s="0" t="n">
        <v>31.118714</v>
      </c>
      <c r="G768" s="0" t="n">
        <v>-3.459291</v>
      </c>
      <c r="H768" s="0" t="n">
        <v>-17.328223</v>
      </c>
      <c r="I768" s="0" t="n">
        <v>94.379261</v>
      </c>
      <c r="J768" s="0" t="n">
        <v>-3.570023</v>
      </c>
      <c r="AD768" s="0" t="n">
        <f aca="false">AVERAGE(B768,E768,H768,K768,N768)</f>
        <v>-10.349845</v>
      </c>
      <c r="AE768" s="0" t="n">
        <f aca="false">AVERAGE(C768,F768,I768,L768,O768)</f>
        <v>51.8940373333333</v>
      </c>
      <c r="AF768" s="0" t="n">
        <f aca="false">AVERAGE(D768,G768,J768,M768,P768)</f>
        <v>-2.525564</v>
      </c>
    </row>
    <row r="769" customFormat="false" ht="12.75" hidden="false" customHeight="false" outlineLevel="0" collapsed="false">
      <c r="B769" s="0" t="n">
        <v>-14.688148</v>
      </c>
      <c r="C769" s="0" t="n">
        <v>30.205043</v>
      </c>
      <c r="D769" s="0" t="n">
        <v>-0.549584</v>
      </c>
      <c r="E769" s="0" t="n">
        <v>-0.424763</v>
      </c>
      <c r="F769" s="0" t="n">
        <v>30.139738</v>
      </c>
      <c r="G769" s="0" t="n">
        <v>-3.433396</v>
      </c>
      <c r="H769" s="0" t="n">
        <v>-17.155907</v>
      </c>
      <c r="I769" s="0" t="n">
        <v>94.030068</v>
      </c>
      <c r="J769" s="0" t="n">
        <v>-3.513884</v>
      </c>
      <c r="AD769" s="0" t="n">
        <f aca="false">AVERAGE(B769,E769,H769,K769,N769)</f>
        <v>-10.7562726666667</v>
      </c>
      <c r="AE769" s="0" t="n">
        <f aca="false">AVERAGE(C769,F769,I769,L769,O769)</f>
        <v>51.458283</v>
      </c>
      <c r="AF769" s="0" t="n">
        <f aca="false">AVERAGE(D769,G769,J769,M769,P769)</f>
        <v>-2.49895466666667</v>
      </c>
    </row>
    <row r="770" customFormat="false" ht="12.75" hidden="false" customHeight="false" outlineLevel="0" collapsed="false">
      <c r="B770" s="0" t="n">
        <v>-14.188416</v>
      </c>
      <c r="C770" s="0" t="n">
        <v>30.650907</v>
      </c>
      <c r="D770" s="0" t="n">
        <v>-0.533439</v>
      </c>
      <c r="E770" s="0" t="n">
        <v>-0.256506</v>
      </c>
      <c r="F770" s="0" t="n">
        <v>29.631539</v>
      </c>
      <c r="G770" s="0" t="n">
        <v>-3.387296</v>
      </c>
      <c r="H770" s="0" t="n">
        <v>-16.869716</v>
      </c>
      <c r="I770" s="0" t="n">
        <v>93.679386</v>
      </c>
      <c r="J770" s="0" t="n">
        <v>-3.463729</v>
      </c>
      <c r="AD770" s="0" t="n">
        <f aca="false">AVERAGE(B770,E770,H770,K770,N770)</f>
        <v>-10.4382126666667</v>
      </c>
      <c r="AE770" s="0" t="n">
        <f aca="false">AVERAGE(C770,F770,I770,L770,O770)</f>
        <v>51.3206106666667</v>
      </c>
      <c r="AF770" s="0" t="n">
        <f aca="false">AVERAGE(D770,G770,J770,M770,P770)</f>
        <v>-2.461488</v>
      </c>
    </row>
    <row r="771" customFormat="false" ht="12.75" hidden="false" customHeight="false" outlineLevel="0" collapsed="false">
      <c r="B771" s="0" t="n">
        <v>-13.953506</v>
      </c>
      <c r="C771" s="0" t="n">
        <v>30.590391</v>
      </c>
      <c r="D771" s="0" t="n">
        <v>-0.539452</v>
      </c>
      <c r="E771" s="0" t="n">
        <v>-0.561513</v>
      </c>
      <c r="F771" s="0" t="n">
        <v>28.48177</v>
      </c>
      <c r="G771" s="0" t="n">
        <v>-3.337503</v>
      </c>
      <c r="H771" s="0" t="n">
        <v>-16.591257</v>
      </c>
      <c r="I771" s="0" t="n">
        <v>93.686325</v>
      </c>
      <c r="J771" s="0" t="n">
        <v>-3.41568</v>
      </c>
      <c r="AD771" s="0" t="n">
        <f aca="false">AVERAGE(B771,E771,H771,K771,N771)</f>
        <v>-10.3687586666667</v>
      </c>
      <c r="AE771" s="0" t="n">
        <f aca="false">AVERAGE(C771,F771,I771,L771,O771)</f>
        <v>50.9194953333333</v>
      </c>
      <c r="AF771" s="0" t="n">
        <f aca="false">AVERAGE(D771,G771,J771,M771,P771)</f>
        <v>-2.43087833333333</v>
      </c>
    </row>
    <row r="772" customFormat="false" ht="12.75" hidden="false" customHeight="false" outlineLevel="0" collapsed="false">
      <c r="B772" s="0" t="n">
        <v>-14.179716</v>
      </c>
      <c r="C772" s="0" t="n">
        <v>30.824042</v>
      </c>
      <c r="D772" s="0" t="n">
        <v>-0.523369</v>
      </c>
      <c r="E772" s="0" t="n">
        <v>-0.895318</v>
      </c>
      <c r="F772" s="0" t="n">
        <v>27.893283</v>
      </c>
      <c r="G772" s="0" t="n">
        <v>-3.319579</v>
      </c>
      <c r="H772" s="0" t="n">
        <v>-16.07702</v>
      </c>
      <c r="I772" s="0" t="n">
        <v>93.414086</v>
      </c>
      <c r="J772" s="0" t="n">
        <v>-3.375563</v>
      </c>
      <c r="AD772" s="0" t="n">
        <f aca="false">AVERAGE(B772,E772,H772,K772,N772)</f>
        <v>-10.384018</v>
      </c>
      <c r="AE772" s="0" t="n">
        <f aca="false">AVERAGE(C772,F772,I772,L772,O772)</f>
        <v>50.7104703333333</v>
      </c>
      <c r="AF772" s="0" t="n">
        <f aca="false">AVERAGE(D772,G772,J772,M772,P772)</f>
        <v>-2.40617033333333</v>
      </c>
    </row>
    <row r="773" customFormat="false" ht="12.75" hidden="false" customHeight="false" outlineLevel="0" collapsed="false">
      <c r="B773" s="0" t="n">
        <v>-13.942635</v>
      </c>
      <c r="C773" s="0" t="n">
        <v>31.109674</v>
      </c>
      <c r="D773" s="0" t="n">
        <v>-0.527249</v>
      </c>
      <c r="E773" s="0" t="n">
        <v>-1.568317</v>
      </c>
      <c r="F773" s="0" t="n">
        <v>26.938175</v>
      </c>
      <c r="G773" s="0" t="n">
        <v>-3.281811</v>
      </c>
      <c r="H773" s="0" t="n">
        <v>-15.335481</v>
      </c>
      <c r="I773" s="0" t="n">
        <v>93.266541</v>
      </c>
      <c r="J773" s="0" t="n">
        <v>-3.345379</v>
      </c>
      <c r="AD773" s="0" t="n">
        <f aca="false">AVERAGE(B773,E773,H773,K773,N773)</f>
        <v>-10.2821443333333</v>
      </c>
      <c r="AE773" s="0" t="n">
        <f aca="false">AVERAGE(C773,F773,I773,L773,O773)</f>
        <v>50.43813</v>
      </c>
      <c r="AF773" s="0" t="n">
        <f aca="false">AVERAGE(D773,G773,J773,M773,P773)</f>
        <v>-2.384813</v>
      </c>
    </row>
    <row r="774" customFormat="false" ht="12.75" hidden="false" customHeight="false" outlineLevel="0" collapsed="false">
      <c r="B774" s="0" t="n">
        <v>-13.825457</v>
      </c>
      <c r="C774" s="0" t="n">
        <v>31.142684</v>
      </c>
      <c r="D774" s="0" t="n">
        <v>-0.533257</v>
      </c>
      <c r="E774" s="0" t="n">
        <v>-1.412644</v>
      </c>
      <c r="F774" s="0" t="n">
        <v>25.99238</v>
      </c>
      <c r="G774" s="0" t="n">
        <v>-3.240065</v>
      </c>
      <c r="H774" s="0" t="n">
        <v>-15.060137</v>
      </c>
      <c r="I774" s="0" t="n">
        <v>93.155183</v>
      </c>
      <c r="J774" s="0" t="n">
        <v>-3.303415</v>
      </c>
      <c r="AD774" s="0" t="n">
        <f aca="false">AVERAGE(B774,E774,H774,K774,N774)</f>
        <v>-10.0994126666667</v>
      </c>
      <c r="AE774" s="0" t="n">
        <f aca="false">AVERAGE(C774,F774,I774,L774,O774)</f>
        <v>50.096749</v>
      </c>
      <c r="AF774" s="0" t="n">
        <f aca="false">AVERAGE(D774,G774,J774,M774,P774)</f>
        <v>-2.35891233333333</v>
      </c>
    </row>
    <row r="775" customFormat="false" ht="12.75" hidden="false" customHeight="false" outlineLevel="0" collapsed="false">
      <c r="B775" s="0" t="n">
        <v>-13.344413</v>
      </c>
      <c r="C775" s="0" t="n">
        <v>31.352596</v>
      </c>
      <c r="D775" s="0" t="n">
        <v>-0.531136</v>
      </c>
      <c r="E775" s="0" t="n">
        <v>-2.097623</v>
      </c>
      <c r="F775" s="0" t="n">
        <v>25.422041</v>
      </c>
      <c r="G775" s="0" t="n">
        <v>-3.208332</v>
      </c>
      <c r="H775" s="0" t="n">
        <v>-14.430392</v>
      </c>
      <c r="I775" s="0" t="n">
        <v>92.885343</v>
      </c>
      <c r="J775" s="0" t="n">
        <v>-3.267297</v>
      </c>
      <c r="AD775" s="0" t="n">
        <f aca="false">AVERAGE(B775,E775,H775,K775,N775)</f>
        <v>-9.957476</v>
      </c>
      <c r="AE775" s="0" t="n">
        <f aca="false">AVERAGE(C775,F775,I775,L775,O775)</f>
        <v>49.88666</v>
      </c>
      <c r="AF775" s="0" t="n">
        <f aca="false">AVERAGE(D775,G775,J775,M775,P775)</f>
        <v>-2.33558833333333</v>
      </c>
    </row>
    <row r="776" customFormat="false" ht="12.75" hidden="false" customHeight="false" outlineLevel="0" collapsed="false">
      <c r="B776" s="0" t="n">
        <v>-13.949533</v>
      </c>
      <c r="C776" s="0" t="n">
        <v>32.001522</v>
      </c>
      <c r="D776" s="0" t="n">
        <v>-0.542987</v>
      </c>
      <c r="E776" s="0" t="n">
        <v>-2.4256</v>
      </c>
      <c r="F776" s="0" t="n">
        <v>25.191958</v>
      </c>
      <c r="G776" s="0" t="n">
        <v>-3.172496</v>
      </c>
      <c r="H776" s="0" t="n">
        <v>-14.061718</v>
      </c>
      <c r="I776" s="0" t="n">
        <v>92.789175</v>
      </c>
      <c r="J776" s="0" t="n">
        <v>-3.255395</v>
      </c>
      <c r="AD776" s="0" t="n">
        <f aca="false">AVERAGE(B776,E776,H776,K776,N776)</f>
        <v>-10.145617</v>
      </c>
      <c r="AE776" s="0" t="n">
        <f aca="false">AVERAGE(C776,F776,I776,L776,O776)</f>
        <v>49.9942183333333</v>
      </c>
      <c r="AF776" s="0" t="n">
        <f aca="false">AVERAGE(D776,G776,J776,M776,P776)</f>
        <v>-2.323626</v>
      </c>
    </row>
    <row r="777" customFormat="false" ht="12.75" hidden="false" customHeight="false" outlineLevel="0" collapsed="false">
      <c r="B777" s="0" t="n">
        <v>-13.826621</v>
      </c>
      <c r="C777" s="0" t="n">
        <v>32.522653</v>
      </c>
      <c r="D777" s="0" t="n">
        <v>-0.542812</v>
      </c>
      <c r="E777" s="0" t="n">
        <v>-2.513591</v>
      </c>
      <c r="F777" s="0" t="n">
        <v>24.694534</v>
      </c>
      <c r="G777" s="0" t="n">
        <v>-3.13667</v>
      </c>
      <c r="H777" s="0" t="n">
        <v>-13.18884</v>
      </c>
      <c r="I777" s="0" t="n">
        <v>92.418033</v>
      </c>
      <c r="J777" s="0" t="n">
        <v>-3.21535</v>
      </c>
      <c r="AD777" s="0" t="n">
        <f aca="false">AVERAGE(B777,E777,H777,K777,N777)</f>
        <v>-9.84301733333333</v>
      </c>
      <c r="AE777" s="0" t="n">
        <f aca="false">AVERAGE(C777,F777,I777,L777,O777)</f>
        <v>49.8784066666667</v>
      </c>
      <c r="AF777" s="0" t="n">
        <f aca="false">AVERAGE(D777,G777,J777,M777,P777)</f>
        <v>-2.29827733333333</v>
      </c>
    </row>
    <row r="778" customFormat="false" ht="12.75" hidden="false" customHeight="false" outlineLevel="0" collapsed="false">
      <c r="B778" s="0" t="n">
        <v>-14.291112</v>
      </c>
      <c r="C778" s="0" t="n">
        <v>33.035114</v>
      </c>
      <c r="D778" s="0" t="n">
        <v>-0.532723</v>
      </c>
      <c r="E778" s="0" t="n">
        <v>-3.175836</v>
      </c>
      <c r="F778" s="0" t="n">
        <v>24.585082</v>
      </c>
      <c r="G778" s="0" t="n">
        <v>-3.072871</v>
      </c>
      <c r="H778" s="0" t="n">
        <v>-12.808268</v>
      </c>
      <c r="I778" s="0" t="n">
        <v>92.450231</v>
      </c>
      <c r="J778" s="0" t="n">
        <v>-3.187579</v>
      </c>
      <c r="AD778" s="0" t="n">
        <f aca="false">AVERAGE(B778,E778,H778,K778,N778)</f>
        <v>-10.0917386666667</v>
      </c>
      <c r="AE778" s="0" t="n">
        <f aca="false">AVERAGE(C778,F778,I778,L778,O778)</f>
        <v>50.0234756666667</v>
      </c>
      <c r="AF778" s="0" t="n">
        <f aca="false">AVERAGE(D778,G778,J778,M778,P778)</f>
        <v>-2.264391</v>
      </c>
    </row>
    <row r="779" customFormat="false" ht="12.75" hidden="false" customHeight="false" outlineLevel="0" collapsed="false">
      <c r="B779" s="0" t="n">
        <v>-14.046311</v>
      </c>
      <c r="C779" s="0" t="n">
        <v>33.59891</v>
      </c>
      <c r="D779" s="0" t="n">
        <v>-0.526491</v>
      </c>
      <c r="E779" s="0" t="n">
        <v>-4.44634</v>
      </c>
      <c r="F779" s="0" t="n">
        <v>24.564756</v>
      </c>
      <c r="G779" s="0" t="n">
        <v>-3.031019</v>
      </c>
      <c r="H779" s="0" t="n">
        <v>-12.327566</v>
      </c>
      <c r="I779" s="0" t="n">
        <v>92.589103</v>
      </c>
      <c r="J779" s="0" t="n">
        <v>-3.1797</v>
      </c>
      <c r="AD779" s="0" t="n">
        <f aca="false">AVERAGE(B779,E779,H779,K779,N779)</f>
        <v>-10.2734056666667</v>
      </c>
      <c r="AE779" s="0" t="n">
        <f aca="false">AVERAGE(C779,F779,I779,L779,O779)</f>
        <v>50.250923</v>
      </c>
      <c r="AF779" s="0" t="n">
        <f aca="false">AVERAGE(D779,G779,J779,M779,P779)</f>
        <v>-2.24573666666667</v>
      </c>
    </row>
    <row r="780" customFormat="false" ht="12.75" hidden="false" customHeight="false" outlineLevel="0" collapsed="false">
      <c r="B780" s="0" t="n">
        <v>-14.16069</v>
      </c>
      <c r="C780" s="0" t="n">
        <v>34.067027</v>
      </c>
      <c r="D780" s="0" t="n">
        <v>-0.520336</v>
      </c>
      <c r="E780" s="0" t="n">
        <v>-4.287858</v>
      </c>
      <c r="F780" s="0" t="n">
        <v>24.624549</v>
      </c>
      <c r="G780" s="0" t="n">
        <v>-2.97711</v>
      </c>
      <c r="H780" s="0" t="n">
        <v>-11.59456</v>
      </c>
      <c r="I780" s="0" t="n">
        <v>92.702525</v>
      </c>
      <c r="J780" s="0" t="n">
        <v>-3.155846</v>
      </c>
      <c r="AD780" s="0" t="n">
        <f aca="false">AVERAGE(B780,E780,H780,K780,N780)</f>
        <v>-10.0143693333333</v>
      </c>
      <c r="AE780" s="0" t="n">
        <f aca="false">AVERAGE(C780,F780,I780,L780,O780)</f>
        <v>50.4647003333333</v>
      </c>
      <c r="AF780" s="0" t="n">
        <f aca="false">AVERAGE(D780,G780,J780,M780,P780)</f>
        <v>-2.217764</v>
      </c>
    </row>
    <row r="781" customFormat="false" ht="12.75" hidden="false" customHeight="false" outlineLevel="0" collapsed="false">
      <c r="B781" s="0" t="n">
        <v>-14.507561</v>
      </c>
      <c r="C781" s="0" t="n">
        <v>34.889187</v>
      </c>
      <c r="D781" s="0" t="n">
        <v>-0.51213</v>
      </c>
      <c r="E781" s="0" t="n">
        <v>-4.260049</v>
      </c>
      <c r="F781" s="0" t="n">
        <v>25.050144</v>
      </c>
      <c r="G781" s="0" t="n">
        <v>-2.93904</v>
      </c>
      <c r="H781" s="0" t="n">
        <v>-10.399656</v>
      </c>
      <c r="I781" s="0" t="n">
        <v>92.54121</v>
      </c>
      <c r="J781" s="0" t="n">
        <v>-3.153875</v>
      </c>
      <c r="AD781" s="0" t="n">
        <f aca="false">AVERAGE(B781,E781,H781,K781,N781)</f>
        <v>-9.722422</v>
      </c>
      <c r="AE781" s="0" t="n">
        <f aca="false">AVERAGE(C781,F781,I781,L781,O781)</f>
        <v>50.826847</v>
      </c>
      <c r="AF781" s="0" t="n">
        <f aca="false">AVERAGE(D781,G781,J781,M781,P781)</f>
        <v>-2.20168166666667</v>
      </c>
    </row>
    <row r="782" customFormat="false" ht="12.75" hidden="false" customHeight="false" outlineLevel="0" collapsed="false">
      <c r="B782" s="0" t="n">
        <v>-14.030996</v>
      </c>
      <c r="C782" s="0" t="n">
        <v>35.581021</v>
      </c>
      <c r="D782" s="0" t="n">
        <v>-0.515847</v>
      </c>
      <c r="E782" s="0" t="n">
        <v>-4.705796</v>
      </c>
      <c r="F782" s="0" t="n">
        <v>25.043159</v>
      </c>
      <c r="G782" s="0" t="n">
        <v>-2.899206</v>
      </c>
      <c r="H782" s="0" t="n">
        <v>-9.904991</v>
      </c>
      <c r="I782" s="0" t="n">
        <v>92.411953</v>
      </c>
      <c r="J782" s="0" t="n">
        <v>-3.136032</v>
      </c>
      <c r="AD782" s="0" t="n">
        <f aca="false">AVERAGE(B782,E782,H782,K782,N782)</f>
        <v>-9.547261</v>
      </c>
      <c r="AE782" s="0" t="n">
        <f aca="false">AVERAGE(C782,F782,I782,L782,O782)</f>
        <v>51.0120443333333</v>
      </c>
      <c r="AF782" s="0" t="n">
        <f aca="false">AVERAGE(D782,G782,J782,M782,P782)</f>
        <v>-2.183695</v>
      </c>
    </row>
    <row r="783" customFormat="false" ht="12.75" hidden="false" customHeight="false" outlineLevel="0" collapsed="false">
      <c r="B783" s="0" t="n">
        <v>-14.398217</v>
      </c>
      <c r="C783" s="0" t="n">
        <v>35.82944</v>
      </c>
      <c r="D783" s="0" t="n">
        <v>-0.525814</v>
      </c>
      <c r="E783" s="0" t="n">
        <v>-5.484704</v>
      </c>
      <c r="F783" s="0" t="n">
        <v>25.323821</v>
      </c>
      <c r="G783" s="0" t="n">
        <v>-2.833261</v>
      </c>
      <c r="H783" s="0" t="n">
        <v>-8.802234</v>
      </c>
      <c r="I783" s="0" t="n">
        <v>92.363265</v>
      </c>
      <c r="J783" s="0" t="n">
        <v>-3.099982</v>
      </c>
      <c r="AD783" s="0" t="n">
        <f aca="false">AVERAGE(B783,E783,H783,K783,N783)</f>
        <v>-9.56171833333333</v>
      </c>
      <c r="AE783" s="0" t="n">
        <f aca="false">AVERAGE(C783,F783,I783,L783,O783)</f>
        <v>51.1721753333333</v>
      </c>
      <c r="AF783" s="0" t="n">
        <f aca="false">AVERAGE(D783,G783,J783,M783,P783)</f>
        <v>-2.153019</v>
      </c>
    </row>
    <row r="784" customFormat="false" ht="12.75" hidden="false" customHeight="false" outlineLevel="0" collapsed="false">
      <c r="B784" s="0" t="n">
        <v>-13.449614</v>
      </c>
      <c r="C784" s="0" t="n">
        <v>36.640299</v>
      </c>
      <c r="D784" s="0" t="n">
        <v>-0.531403</v>
      </c>
      <c r="E784" s="0" t="n">
        <v>-6.272096</v>
      </c>
      <c r="F784" s="0" t="n">
        <v>25.354514</v>
      </c>
      <c r="G784" s="0" t="n">
        <v>-2.781333</v>
      </c>
      <c r="H784" s="0" t="n">
        <v>-7.262917</v>
      </c>
      <c r="I784" s="0" t="n">
        <v>92.396642</v>
      </c>
      <c r="J784" s="0" t="n">
        <v>-3.107808</v>
      </c>
      <c r="AD784" s="0" t="n">
        <f aca="false">AVERAGE(B784,E784,H784,K784,N784)</f>
        <v>-8.99487566666667</v>
      </c>
      <c r="AE784" s="0" t="n">
        <f aca="false">AVERAGE(C784,F784,I784,L784,O784)</f>
        <v>51.4638183333333</v>
      </c>
      <c r="AF784" s="0" t="n">
        <f aca="false">AVERAGE(D784,G784,J784,M784,P784)</f>
        <v>-2.14018133333333</v>
      </c>
    </row>
    <row r="785" customFormat="false" ht="12.75" hidden="false" customHeight="false" outlineLevel="0" collapsed="false">
      <c r="B785" s="0" t="n">
        <v>-13.217646</v>
      </c>
      <c r="C785" s="0" t="n">
        <v>36.849948</v>
      </c>
      <c r="D785" s="0" t="n">
        <v>-0.537292</v>
      </c>
      <c r="E785" s="0" t="n">
        <v>-6.112058</v>
      </c>
      <c r="F785" s="0" t="n">
        <v>25.37867</v>
      </c>
      <c r="G785" s="0" t="n">
        <v>-2.731312</v>
      </c>
      <c r="H785" s="0" t="n">
        <v>-6.533056</v>
      </c>
      <c r="I785" s="0" t="n">
        <v>92.525785</v>
      </c>
      <c r="J785" s="0" t="n">
        <v>-3.087891</v>
      </c>
      <c r="AD785" s="0" t="n">
        <f aca="false">AVERAGE(B785,E785,H785,K785,N785)</f>
        <v>-8.62092</v>
      </c>
      <c r="AE785" s="0" t="n">
        <f aca="false">AVERAGE(C785,F785,I785,L785,O785)</f>
        <v>51.584801</v>
      </c>
      <c r="AF785" s="0" t="n">
        <f aca="false">AVERAGE(D785,G785,J785,M785,P785)</f>
        <v>-2.11883166666667</v>
      </c>
    </row>
    <row r="786" customFormat="false" ht="12.75" hidden="false" customHeight="false" outlineLevel="0" collapsed="false">
      <c r="B786" s="0" t="n">
        <v>-13.314594</v>
      </c>
      <c r="C786" s="0" t="n">
        <v>37.357888</v>
      </c>
      <c r="D786" s="0" t="n">
        <v>-0.513144</v>
      </c>
      <c r="E786" s="0" t="n">
        <v>-6.542884</v>
      </c>
      <c r="F786" s="0" t="n">
        <v>25.502748</v>
      </c>
      <c r="G786" s="0" t="n">
        <v>-2.681251</v>
      </c>
      <c r="H786" s="0" t="n">
        <v>-5.329639</v>
      </c>
      <c r="I786" s="0" t="n">
        <v>92.617169</v>
      </c>
      <c r="J786" s="0" t="n">
        <v>-3.069739</v>
      </c>
      <c r="AD786" s="0" t="n">
        <f aca="false">AVERAGE(B786,E786,H786,K786,N786)</f>
        <v>-8.39570566666667</v>
      </c>
      <c r="AE786" s="0" t="n">
        <f aca="false">AVERAGE(C786,F786,I786,L786,O786)</f>
        <v>51.825935</v>
      </c>
      <c r="AF786" s="0" t="n">
        <f aca="false">AVERAGE(D786,G786,J786,M786,P786)</f>
        <v>-2.08804466666667</v>
      </c>
    </row>
    <row r="787" customFormat="false" ht="12.75" hidden="false" customHeight="false" outlineLevel="0" collapsed="false">
      <c r="B787" s="0" t="n">
        <v>-14.149427</v>
      </c>
      <c r="C787" s="0" t="n">
        <v>37.452137</v>
      </c>
      <c r="D787" s="0" t="n">
        <v>-0.517261</v>
      </c>
      <c r="E787" s="0" t="n">
        <v>-7.339554</v>
      </c>
      <c r="F787" s="0" t="n">
        <v>24.822331</v>
      </c>
      <c r="G787" s="0" t="n">
        <v>-2.649408</v>
      </c>
      <c r="H787" s="0" t="n">
        <v>-4.612878</v>
      </c>
      <c r="I787" s="0" t="n">
        <v>93.757904</v>
      </c>
      <c r="J787" s="0" t="n">
        <v>-3.045998</v>
      </c>
      <c r="AD787" s="0" t="n">
        <f aca="false">AVERAGE(B787,E787,H787,K787,N787)</f>
        <v>-8.70061966666667</v>
      </c>
      <c r="AE787" s="0" t="n">
        <f aca="false">AVERAGE(C787,F787,I787,L787,O787)</f>
        <v>52.0107906666667</v>
      </c>
      <c r="AF787" s="0" t="n">
        <f aca="false">AVERAGE(D787,G787,J787,M787,P787)</f>
        <v>-2.070889</v>
      </c>
    </row>
    <row r="788" customFormat="false" ht="12.75" hidden="false" customHeight="false" outlineLevel="0" collapsed="false">
      <c r="B788" s="0" t="n">
        <v>-13.787276</v>
      </c>
      <c r="C788" s="0" t="n">
        <v>37.69815</v>
      </c>
      <c r="D788" s="0" t="n">
        <v>-0.515143</v>
      </c>
      <c r="E788" s="0" t="n">
        <v>-8.005127</v>
      </c>
      <c r="F788" s="0" t="n">
        <v>24.337016</v>
      </c>
      <c r="G788" s="0" t="n">
        <v>-2.603455</v>
      </c>
      <c r="H788" s="0" t="n">
        <v>-3.059175</v>
      </c>
      <c r="I788" s="0" t="n">
        <v>94.167857</v>
      </c>
      <c r="J788" s="0" t="n">
        <v>-3.029885</v>
      </c>
      <c r="AD788" s="0" t="n">
        <f aca="false">AVERAGE(B788,E788,H788,K788,N788)</f>
        <v>-8.28385933333333</v>
      </c>
      <c r="AE788" s="0" t="n">
        <f aca="false">AVERAGE(C788,F788,I788,L788,O788)</f>
        <v>52.0676743333333</v>
      </c>
      <c r="AF788" s="0" t="n">
        <f aca="false">AVERAGE(D788,G788,J788,M788,P788)</f>
        <v>-2.04949433333333</v>
      </c>
    </row>
    <row r="789" customFormat="false" ht="12.75" hidden="false" customHeight="false" outlineLevel="0" collapsed="false">
      <c r="B789" s="0" t="n">
        <v>-13.673693</v>
      </c>
      <c r="C789" s="0" t="n">
        <v>37.9534</v>
      </c>
      <c r="D789" s="0" t="n">
        <v>-0.523054</v>
      </c>
      <c r="E789" s="0" t="n">
        <v>-8.178917</v>
      </c>
      <c r="F789" s="0" t="n">
        <v>23.519158</v>
      </c>
      <c r="G789" s="0" t="n">
        <v>-2.539521</v>
      </c>
      <c r="H789" s="0" t="n">
        <v>-1.762821</v>
      </c>
      <c r="I789" s="0" t="n">
        <v>95.304083</v>
      </c>
      <c r="J789" s="0" t="n">
        <v>-3.024038</v>
      </c>
      <c r="AD789" s="0" t="n">
        <f aca="false">AVERAGE(B789,E789,H789,K789,N789)</f>
        <v>-7.87181033333333</v>
      </c>
      <c r="AE789" s="0" t="n">
        <f aca="false">AVERAGE(C789,F789,I789,L789,O789)</f>
        <v>52.2588803333333</v>
      </c>
      <c r="AF789" s="0" t="n">
        <f aca="false">AVERAGE(D789,G789,J789,M789,P789)</f>
        <v>-2.028871</v>
      </c>
    </row>
    <row r="790" customFormat="false" ht="12.75" hidden="false" customHeight="false" outlineLevel="0" collapsed="false">
      <c r="B790" s="0" t="n">
        <v>-13.557951</v>
      </c>
      <c r="C790" s="0" t="n">
        <v>37.597127</v>
      </c>
      <c r="D790" s="0" t="n">
        <v>-0.525141</v>
      </c>
      <c r="E790" s="0" t="n">
        <v>-8.603402</v>
      </c>
      <c r="F790" s="0" t="n">
        <v>22.665503</v>
      </c>
      <c r="G790" s="0" t="n">
        <v>-2.493586</v>
      </c>
      <c r="H790" s="0" t="n">
        <v>-0.336876</v>
      </c>
      <c r="I790" s="0" t="n">
        <v>96.164536</v>
      </c>
      <c r="J790" s="0" t="n">
        <v>-3.007878</v>
      </c>
      <c r="AD790" s="0" t="n">
        <f aca="false">AVERAGE(B790,E790,H790,K790,N790)</f>
        <v>-7.49940966666667</v>
      </c>
      <c r="AE790" s="0" t="n">
        <f aca="false">AVERAGE(C790,F790,I790,L790,O790)</f>
        <v>52.1423886666667</v>
      </c>
      <c r="AF790" s="0" t="n">
        <f aca="false">AVERAGE(D790,G790,J790,M790,P790)</f>
        <v>-2.00886833333333</v>
      </c>
    </row>
    <row r="791" customFormat="false" ht="12.75" hidden="false" customHeight="false" outlineLevel="0" collapsed="false">
      <c r="B791" s="0" t="n">
        <v>-13.80243</v>
      </c>
      <c r="C791" s="0" t="n">
        <v>37.201406</v>
      </c>
      <c r="D791" s="0" t="n">
        <v>-0.52728</v>
      </c>
      <c r="E791" s="0" t="n">
        <v>-8.436837</v>
      </c>
      <c r="F791" s="0" t="n">
        <v>22.118332</v>
      </c>
      <c r="G791" s="0" t="n">
        <v>-2.449487</v>
      </c>
      <c r="AD791" s="0" t="n">
        <f aca="false">AVERAGE(B791,E791,H791,K791,N791)</f>
        <v>-11.1196335</v>
      </c>
      <c r="AE791" s="0" t="n">
        <f aca="false">AVERAGE(C791,F791,I791,L791,O791)</f>
        <v>29.659869</v>
      </c>
      <c r="AF791" s="0" t="n">
        <f aca="false">AVERAGE(D791,G791,J791,M791,P791)</f>
        <v>-1.4883835</v>
      </c>
    </row>
    <row r="792" customFormat="false" ht="12.75" hidden="false" customHeight="false" outlineLevel="0" collapsed="false">
      <c r="B792" s="0" t="n">
        <v>-13.686233</v>
      </c>
      <c r="C792" s="0" t="n">
        <v>37.296866</v>
      </c>
      <c r="D792" s="0" t="n">
        <v>-0.533247</v>
      </c>
      <c r="E792" s="0" t="n">
        <v>-8.73841</v>
      </c>
      <c r="F792" s="0" t="n">
        <v>21.424771</v>
      </c>
      <c r="G792" s="0" t="n">
        <v>-2.403377</v>
      </c>
      <c r="AD792" s="0" t="n">
        <f aca="false">AVERAGE(B792,E792,H792,K792,N792)</f>
        <v>-11.2123215</v>
      </c>
      <c r="AE792" s="0" t="n">
        <f aca="false">AVERAGE(C792,F792,I792,L792,O792)</f>
        <v>29.3608185</v>
      </c>
      <c r="AF792" s="0" t="n">
        <f aca="false">AVERAGE(D792,G792,J792,M792,P792)</f>
        <v>-1.468312</v>
      </c>
    </row>
    <row r="793" customFormat="false" ht="12.75" hidden="false" customHeight="false" outlineLevel="0" collapsed="false">
      <c r="B793" s="0" t="n">
        <v>-13.457403</v>
      </c>
      <c r="C793" s="0" t="n">
        <v>37.335716</v>
      </c>
      <c r="D793" s="0" t="n">
        <v>-0.549233</v>
      </c>
      <c r="E793" s="0" t="n">
        <v>-9.412204</v>
      </c>
      <c r="F793" s="0" t="n">
        <v>21.123031</v>
      </c>
      <c r="G793" s="0" t="n">
        <v>-2.367364</v>
      </c>
      <c r="AD793" s="0" t="n">
        <f aca="false">AVERAGE(B793,E793,H793,K793,N793)</f>
        <v>-11.4348035</v>
      </c>
      <c r="AE793" s="0" t="n">
        <f aca="false">AVERAGE(C793,F793,I793,L793,O793)</f>
        <v>29.2293735</v>
      </c>
      <c r="AF793" s="0" t="n">
        <f aca="false">AVERAGE(D793,G793,J793,M793,P793)</f>
        <v>-1.4582985</v>
      </c>
    </row>
    <row r="794" customFormat="false" ht="12.75" hidden="false" customHeight="false" outlineLevel="0" collapsed="false">
      <c r="B794" s="0" t="n">
        <v>-13.106393</v>
      </c>
      <c r="C794" s="0" t="n">
        <v>37.182989</v>
      </c>
      <c r="D794" s="0" t="n">
        <v>-0.557234</v>
      </c>
      <c r="E794" s="0" t="n">
        <v>-9.128462</v>
      </c>
      <c r="F794" s="0" t="n">
        <v>20.303339</v>
      </c>
      <c r="G794" s="0" t="n">
        <v>-2.329273</v>
      </c>
      <c r="AD794" s="0" t="n">
        <f aca="false">AVERAGE(B794,E794,H794,K794,N794)</f>
        <v>-11.1174275</v>
      </c>
      <c r="AE794" s="0" t="n">
        <f aca="false">AVERAGE(C794,F794,I794,L794,O794)</f>
        <v>28.743164</v>
      </c>
      <c r="AF794" s="0" t="n">
        <f aca="false">AVERAGE(D794,G794,J794,M794,P794)</f>
        <v>-1.4432535</v>
      </c>
    </row>
    <row r="795" customFormat="false" ht="12.75" hidden="false" customHeight="false" outlineLevel="0" collapsed="false">
      <c r="B795" s="0" t="n">
        <v>-12.878311</v>
      </c>
      <c r="C795" s="0" t="n">
        <v>37.029839</v>
      </c>
      <c r="D795" s="0" t="n">
        <v>-0.571268</v>
      </c>
      <c r="E795" s="0" t="n">
        <v>-9.687496</v>
      </c>
      <c r="F795" s="0" t="n">
        <v>19.991116</v>
      </c>
      <c r="G795" s="0" t="n">
        <v>-2.295307</v>
      </c>
      <c r="AD795" s="0" t="n">
        <f aca="false">AVERAGE(B795,E795,H795,K795,N795)</f>
        <v>-11.2829035</v>
      </c>
      <c r="AE795" s="0" t="n">
        <f aca="false">AVERAGE(C795,F795,I795,L795,O795)</f>
        <v>28.5104775</v>
      </c>
      <c r="AF795" s="0" t="n">
        <f aca="false">AVERAGE(D795,G795,J795,M795,P795)</f>
        <v>-1.4332875</v>
      </c>
    </row>
    <row r="796" customFormat="false" ht="12.75" hidden="false" customHeight="false" outlineLevel="0" collapsed="false">
      <c r="B796" s="0" t="n">
        <v>-13.705125</v>
      </c>
      <c r="C796" s="0" t="n">
        <v>36.82143</v>
      </c>
      <c r="D796" s="0" t="n">
        <v>-0.569505</v>
      </c>
      <c r="E796" s="0" t="n">
        <v>-9.990272</v>
      </c>
      <c r="F796" s="0" t="n">
        <v>19.254285</v>
      </c>
      <c r="G796" s="0" t="n">
        <v>-2.243365</v>
      </c>
      <c r="AD796" s="0" t="n">
        <f aca="false">AVERAGE(B796,E796,H796,K796,N796)</f>
        <v>-11.8476985</v>
      </c>
      <c r="AE796" s="0" t="n">
        <f aca="false">AVERAGE(C796,F796,I796,L796,O796)</f>
        <v>28.0378575</v>
      </c>
      <c r="AF796" s="0" t="n">
        <f aca="false">AVERAGE(D796,G796,J796,M796,P796)</f>
        <v>-1.406435</v>
      </c>
    </row>
    <row r="797" customFormat="false" ht="12.75" hidden="false" customHeight="false" outlineLevel="0" collapsed="false">
      <c r="B797" s="0" t="n">
        <v>-13.104962</v>
      </c>
      <c r="C797" s="0" t="n">
        <v>36.189292</v>
      </c>
      <c r="D797" s="0" t="n">
        <v>-0.563624</v>
      </c>
      <c r="E797" s="0" t="n">
        <v>-10.423375</v>
      </c>
      <c r="F797" s="0" t="n">
        <v>18.525742</v>
      </c>
      <c r="G797" s="0" t="n">
        <v>-2.203474</v>
      </c>
      <c r="AD797" s="0" t="n">
        <f aca="false">AVERAGE(B797,E797,H797,K797,N797)</f>
        <v>-11.7641685</v>
      </c>
      <c r="AE797" s="0" t="n">
        <f aca="false">AVERAGE(C797,F797,I797,L797,O797)</f>
        <v>27.357517</v>
      </c>
      <c r="AF797" s="0" t="n">
        <f aca="false">AVERAGE(D797,G797,J797,M797,P797)</f>
        <v>-1.383549</v>
      </c>
    </row>
    <row r="798" customFormat="false" ht="12.75" hidden="false" customHeight="false" outlineLevel="0" collapsed="false">
      <c r="B798" s="0" t="n">
        <v>-12.866105</v>
      </c>
      <c r="C798" s="0" t="n">
        <v>35.674218</v>
      </c>
      <c r="D798" s="0" t="n">
        <v>-0.56579</v>
      </c>
      <c r="E798" s="0" t="n">
        <v>-11.208708</v>
      </c>
      <c r="F798" s="0" t="n">
        <v>18.04076</v>
      </c>
      <c r="G798" s="0" t="n">
        <v>-2.155606</v>
      </c>
      <c r="AD798" s="0" t="n">
        <f aca="false">AVERAGE(B798,E798,H798,K798,N798)</f>
        <v>-12.0374065</v>
      </c>
      <c r="AE798" s="0" t="n">
        <f aca="false">AVERAGE(C798,F798,I798,L798,O798)</f>
        <v>26.857489</v>
      </c>
      <c r="AF798" s="0" t="n">
        <f aca="false">AVERAGE(D798,G798,J798,M798,P798)</f>
        <v>-1.360698</v>
      </c>
    </row>
    <row r="799" customFormat="false" ht="12.75" hidden="false" customHeight="false" outlineLevel="0" collapsed="false">
      <c r="B799" s="0" t="n">
        <v>-13.208311</v>
      </c>
      <c r="C799" s="0" t="n">
        <v>35.845782</v>
      </c>
      <c r="D799" s="0" t="n">
        <v>-0.557855</v>
      </c>
      <c r="E799" s="0" t="n">
        <v>-11.200141</v>
      </c>
      <c r="F799" s="0" t="n">
        <v>18.583615</v>
      </c>
      <c r="G799" s="0" t="n">
        <v>-2.137563</v>
      </c>
      <c r="AD799" s="0" t="n">
        <f aca="false">AVERAGE(B799,E799,H799,K799,N799)</f>
        <v>-12.204226</v>
      </c>
      <c r="AE799" s="0" t="n">
        <f aca="false">AVERAGE(C799,F799,I799,L799,O799)</f>
        <v>27.2146985</v>
      </c>
      <c r="AF799" s="0" t="n">
        <f aca="false">AVERAGE(D799,G799,J799,M799,P799)</f>
        <v>-1.347709</v>
      </c>
    </row>
    <row r="800" customFormat="false" ht="12.75" hidden="false" customHeight="false" outlineLevel="0" collapsed="false">
      <c r="B800" s="0" t="n">
        <v>-13.216383</v>
      </c>
      <c r="C800" s="0" t="n">
        <v>35.766597</v>
      </c>
      <c r="D800" s="0" t="n">
        <v>-0.569911</v>
      </c>
      <c r="E800" s="0" t="n">
        <v>-11.025196</v>
      </c>
      <c r="F800" s="0" t="n">
        <v>18.128787</v>
      </c>
      <c r="G800" s="0" t="n">
        <v>-2.073625</v>
      </c>
      <c r="AD800" s="0" t="n">
        <f aca="false">AVERAGE(B800,E800,H800,K800,N800)</f>
        <v>-12.1207895</v>
      </c>
      <c r="AE800" s="0" t="n">
        <f aca="false">AVERAGE(C800,F800,I800,L800,O800)</f>
        <v>26.947692</v>
      </c>
      <c r="AF800" s="0" t="n">
        <f aca="false">AVERAGE(D800,G800,J800,M800,P800)</f>
        <v>-1.321768</v>
      </c>
    </row>
    <row r="801" customFormat="false" ht="12.75" hidden="false" customHeight="false" outlineLevel="0" collapsed="false">
      <c r="B801" s="0" t="n">
        <v>-13.449886</v>
      </c>
      <c r="C801" s="0" t="n">
        <v>35.792914</v>
      </c>
      <c r="D801" s="0" t="n">
        <v>-0.569984</v>
      </c>
      <c r="E801" s="0" t="n">
        <v>-10.645515</v>
      </c>
      <c r="F801" s="0" t="n">
        <v>18.064375</v>
      </c>
      <c r="G801" s="0" t="n">
        <v>-2.043631</v>
      </c>
      <c r="AD801" s="0" t="n">
        <f aca="false">AVERAGE(B801,E801,H801,K801,N801)</f>
        <v>-12.0477005</v>
      </c>
      <c r="AE801" s="0" t="n">
        <f aca="false">AVERAGE(C801,F801,I801,L801,O801)</f>
        <v>26.9286445</v>
      </c>
      <c r="AF801" s="0" t="n">
        <f aca="false">AVERAGE(D801,G801,J801,M801,P801)</f>
        <v>-1.3068075</v>
      </c>
    </row>
    <row r="802" customFormat="false" ht="12.75" hidden="false" customHeight="false" outlineLevel="0" collapsed="false">
      <c r="B802" s="0" t="n">
        <v>-13.676328</v>
      </c>
      <c r="C802" s="0" t="n">
        <v>35.590368</v>
      </c>
      <c r="D802" s="0" t="n">
        <v>-0.560126</v>
      </c>
      <c r="E802" s="0" t="n">
        <v>-10.847518</v>
      </c>
      <c r="F802" s="0" t="n">
        <v>17.541617</v>
      </c>
      <c r="G802" s="0" t="n">
        <v>-2.00771</v>
      </c>
      <c r="AD802" s="0" t="n">
        <f aca="false">AVERAGE(B802,E802,H802,K802,N802)</f>
        <v>-12.261923</v>
      </c>
      <c r="AE802" s="0" t="n">
        <f aca="false">AVERAGE(C802,F802,I802,L802,O802)</f>
        <v>26.5659925</v>
      </c>
      <c r="AF802" s="0" t="n">
        <f aca="false">AVERAGE(D802,G802,J802,M802,P802)</f>
        <v>-1.283918</v>
      </c>
    </row>
    <row r="803" customFormat="false" ht="12.75" hidden="false" customHeight="false" outlineLevel="0" collapsed="false">
      <c r="B803" s="0" t="n">
        <v>-13.315097</v>
      </c>
      <c r="C803" s="0" t="n">
        <v>35.262774</v>
      </c>
      <c r="D803" s="0" t="n">
        <v>-0.562265</v>
      </c>
      <c r="E803" s="0" t="n">
        <v>-11.309356</v>
      </c>
      <c r="F803" s="0" t="n">
        <v>17.767929</v>
      </c>
      <c r="G803" s="0" t="n">
        <v>-1.985811</v>
      </c>
      <c r="AD803" s="0" t="n">
        <f aca="false">AVERAGE(B803,E803,H803,K803,N803)</f>
        <v>-12.3122265</v>
      </c>
      <c r="AE803" s="0" t="n">
        <f aca="false">AVERAGE(C803,F803,I803,L803,O803)</f>
        <v>26.5153515</v>
      </c>
      <c r="AF803" s="0" t="n">
        <f aca="false">AVERAGE(D803,G803,J803,M803,P803)</f>
        <v>-1.274038</v>
      </c>
    </row>
    <row r="804" customFormat="false" ht="12.75" hidden="false" customHeight="false" outlineLevel="0" collapsed="false">
      <c r="B804" s="0" t="n">
        <v>-13.295937</v>
      </c>
      <c r="C804" s="0" t="n">
        <v>35.408963</v>
      </c>
      <c r="D804" s="0" t="n">
        <v>-0.546265</v>
      </c>
      <c r="E804" s="0" t="n">
        <v>-11.044794</v>
      </c>
      <c r="F804" s="0" t="n">
        <v>17.481274</v>
      </c>
      <c r="G804" s="0" t="n">
        <v>-1.953869</v>
      </c>
      <c r="AD804" s="0" t="n">
        <f aca="false">AVERAGE(B804,E804,H804,K804,N804)</f>
        <v>-12.1703655</v>
      </c>
      <c r="AE804" s="0" t="n">
        <f aca="false">AVERAGE(C804,F804,I804,L804,O804)</f>
        <v>26.4451185</v>
      </c>
      <c r="AF804" s="0" t="n">
        <f aca="false">AVERAGE(D804,G804,J804,M804,P804)</f>
        <v>-1.250067</v>
      </c>
    </row>
    <row r="805" customFormat="false" ht="12.75" hidden="false" customHeight="false" outlineLevel="0" collapsed="false">
      <c r="B805" s="0" t="n">
        <v>-13.160976</v>
      </c>
      <c r="C805" s="0" t="n">
        <v>35.296785</v>
      </c>
      <c r="D805" s="0" t="n">
        <v>-0.532337</v>
      </c>
      <c r="E805" s="0" t="n">
        <v>-11.624843</v>
      </c>
      <c r="F805" s="0" t="n">
        <v>17.381665</v>
      </c>
      <c r="G805" s="0" t="n">
        <v>-1.932096</v>
      </c>
      <c r="AD805" s="0" t="n">
        <f aca="false">AVERAGE(B805,E805,H805,K805,N805)</f>
        <v>-12.3929095</v>
      </c>
      <c r="AE805" s="0" t="n">
        <f aca="false">AVERAGE(C805,F805,I805,L805,O805)</f>
        <v>26.339225</v>
      </c>
      <c r="AF805" s="0" t="n">
        <f aca="false">AVERAGE(D805,G805,J805,M805,P805)</f>
        <v>-1.2322165</v>
      </c>
    </row>
    <row r="806" customFormat="false" ht="12.75" hidden="false" customHeight="false" outlineLevel="0" collapsed="false">
      <c r="B806" s="0" t="n">
        <v>-13.15655</v>
      </c>
      <c r="C806" s="0" t="n">
        <v>35.270144</v>
      </c>
      <c r="D806" s="0" t="n">
        <v>-0.528359</v>
      </c>
      <c r="E806" s="0" t="n">
        <v>-11.230839</v>
      </c>
      <c r="F806" s="0" t="n">
        <v>17.094672</v>
      </c>
      <c r="G806" s="0" t="n">
        <v>-1.892041</v>
      </c>
      <c r="AD806" s="0" t="n">
        <f aca="false">AVERAGE(B806,E806,H806,K806,N806)</f>
        <v>-12.1936945</v>
      </c>
      <c r="AE806" s="0" t="n">
        <f aca="false">AVERAGE(C806,F806,I806,L806,O806)</f>
        <v>26.182408</v>
      </c>
      <c r="AF806" s="0" t="n">
        <f aca="false">AVERAGE(D806,G806,J806,M806,P806)</f>
        <v>-1.2102</v>
      </c>
    </row>
    <row r="807" customFormat="false" ht="12.75" hidden="false" customHeight="false" outlineLevel="0" collapsed="false">
      <c r="B807" s="0" t="n">
        <v>-13.156813</v>
      </c>
      <c r="C807" s="0" t="n">
        <v>35.195878</v>
      </c>
      <c r="D807" s="0" t="n">
        <v>-0.532435</v>
      </c>
      <c r="E807" s="0" t="n">
        <v>-11.695605</v>
      </c>
      <c r="F807" s="0" t="n">
        <v>16.367635</v>
      </c>
      <c r="G807" s="0" t="n">
        <v>-1.882337</v>
      </c>
      <c r="AD807" s="0" t="n">
        <f aca="false">AVERAGE(B807,E807,H807,K807,N807)</f>
        <v>-12.426209</v>
      </c>
      <c r="AE807" s="0" t="n">
        <f aca="false">AVERAGE(C807,F807,I807,L807,O807)</f>
        <v>25.7817565</v>
      </c>
      <c r="AF807" s="0" t="n">
        <f aca="false">AVERAGE(D807,G807,J807,M807,P807)</f>
        <v>-1.207386</v>
      </c>
    </row>
    <row r="808" customFormat="false" ht="12.75" hidden="false" customHeight="false" outlineLevel="0" collapsed="false">
      <c r="B808" s="0" t="n">
        <v>-13.282295</v>
      </c>
      <c r="C808" s="0" t="n">
        <v>35.357791</v>
      </c>
      <c r="D808" s="0" t="n">
        <v>-0.540394</v>
      </c>
      <c r="E808" s="0" t="n">
        <v>-11.671472</v>
      </c>
      <c r="F808" s="0" t="n">
        <v>15.897639</v>
      </c>
      <c r="G808" s="0" t="n">
        <v>-1.854511</v>
      </c>
      <c r="AD808" s="0" t="n">
        <f aca="false">AVERAGE(B808,E808,H808,K808,N808)</f>
        <v>-12.4768835</v>
      </c>
      <c r="AE808" s="0" t="n">
        <f aca="false">AVERAGE(C808,F808,I808,L808,O808)</f>
        <v>25.627715</v>
      </c>
      <c r="AF808" s="0" t="n">
        <f aca="false">AVERAGE(D808,G808,J808,M808,P808)</f>
        <v>-1.1974525</v>
      </c>
    </row>
    <row r="809" customFormat="false" ht="12.75" hidden="false" customHeight="false" outlineLevel="0" collapsed="false">
      <c r="B809" s="0" t="n">
        <v>-13.049968</v>
      </c>
      <c r="C809" s="0" t="n">
        <v>35.757261</v>
      </c>
      <c r="D809" s="0" t="n">
        <v>-0.546185</v>
      </c>
      <c r="E809" s="0" t="n">
        <v>-11.898864</v>
      </c>
      <c r="F809" s="0" t="n">
        <v>15.182636</v>
      </c>
      <c r="G809" s="0" t="n">
        <v>-1.846761</v>
      </c>
      <c r="AD809" s="0" t="n">
        <f aca="false">AVERAGE(B809,E809,H809,K809,N809)</f>
        <v>-12.474416</v>
      </c>
      <c r="AE809" s="0" t="n">
        <f aca="false">AVERAGE(C809,F809,I809,L809,O809)</f>
        <v>25.4699485</v>
      </c>
      <c r="AF809" s="0" t="n">
        <f aca="false">AVERAGE(D809,G809,J809,M809,P809)</f>
        <v>-1.196473</v>
      </c>
    </row>
    <row r="810" customFormat="false" ht="12.75" hidden="false" customHeight="false" outlineLevel="0" collapsed="false">
      <c r="B810" s="0" t="n">
        <v>-12.55946</v>
      </c>
      <c r="C810" s="0" t="n">
        <v>35.814754</v>
      </c>
      <c r="D810" s="0" t="n">
        <v>-0.530089</v>
      </c>
      <c r="E810" s="0" t="n">
        <v>-11.748853</v>
      </c>
      <c r="F810" s="0" t="n">
        <v>14.619672</v>
      </c>
      <c r="G810" s="0" t="n">
        <v>-1.814872</v>
      </c>
      <c r="AD810" s="0" t="n">
        <f aca="false">AVERAGE(B810,E810,H810,K810,N810)</f>
        <v>-12.1541565</v>
      </c>
      <c r="AE810" s="0" t="n">
        <f aca="false">AVERAGE(C810,F810,I810,L810,O810)</f>
        <v>25.217213</v>
      </c>
      <c r="AF810" s="0" t="n">
        <f aca="false">AVERAGE(D810,G810,J810,M810,P810)</f>
        <v>-1.1724805</v>
      </c>
    </row>
    <row r="811" customFormat="false" ht="12.75" hidden="false" customHeight="false" outlineLevel="0" collapsed="false">
      <c r="B811" s="0" t="n">
        <v>-13.25395</v>
      </c>
      <c r="C811" s="0" t="n">
        <v>36.434843</v>
      </c>
      <c r="D811" s="0" t="n">
        <v>-0.516038</v>
      </c>
      <c r="E811" s="0" t="n">
        <v>-11.844952</v>
      </c>
      <c r="F811" s="0" t="n">
        <v>14.271335</v>
      </c>
      <c r="G811" s="0" t="n">
        <v>-1.787107</v>
      </c>
      <c r="AD811" s="0" t="n">
        <f aca="false">AVERAGE(B811,E811,H811,K811,N811)</f>
        <v>-12.549451</v>
      </c>
      <c r="AE811" s="0" t="n">
        <f aca="false">AVERAGE(C811,F811,I811,L811,O811)</f>
        <v>25.353089</v>
      </c>
      <c r="AF811" s="0" t="n">
        <f aca="false">AVERAGE(D811,G811,J811,M811,P811)</f>
        <v>-1.1515725</v>
      </c>
    </row>
    <row r="812" customFormat="false" ht="12.75" hidden="false" customHeight="false" outlineLevel="0" collapsed="false">
      <c r="B812" s="0" t="n">
        <v>-13.383109</v>
      </c>
      <c r="C812" s="0" t="n">
        <v>36.8285</v>
      </c>
      <c r="D812" s="0" t="n">
        <v>-0.529926</v>
      </c>
      <c r="E812" s="0" t="n">
        <v>-12.042829</v>
      </c>
      <c r="F812" s="0" t="n">
        <v>13.607066</v>
      </c>
      <c r="G812" s="0" t="n">
        <v>-1.747291</v>
      </c>
      <c r="AD812" s="0" t="n">
        <f aca="false">AVERAGE(B812,E812,H812,K812,N812)</f>
        <v>-12.712969</v>
      </c>
      <c r="AE812" s="0" t="n">
        <f aca="false">AVERAGE(C812,F812,I812,L812,O812)</f>
        <v>25.217783</v>
      </c>
      <c r="AF812" s="0" t="n">
        <f aca="false">AVERAGE(D812,G812,J812,M812,P812)</f>
        <v>-1.1386085</v>
      </c>
    </row>
    <row r="813" customFormat="false" ht="12.75" hidden="false" customHeight="false" outlineLevel="0" collapsed="false">
      <c r="B813" s="0" t="n">
        <v>-12.410605</v>
      </c>
      <c r="C813" s="0" t="n">
        <v>37.340076</v>
      </c>
      <c r="D813" s="0" t="n">
        <v>-0.5096</v>
      </c>
      <c r="E813" s="0" t="n">
        <v>-11.92481</v>
      </c>
      <c r="F813" s="0" t="n">
        <v>13.568461</v>
      </c>
      <c r="G813" s="0" t="n">
        <v>-1.743523</v>
      </c>
      <c r="AD813" s="0" t="n">
        <f aca="false">AVERAGE(B813,E813,H813,K813,N813)</f>
        <v>-12.1677075</v>
      </c>
      <c r="AE813" s="0" t="n">
        <f aca="false">AVERAGE(C813,F813,I813,L813,O813)</f>
        <v>25.4542685</v>
      </c>
      <c r="AF813" s="0" t="n">
        <f aca="false">AVERAGE(D813,G813,J813,M813,P813)</f>
        <v>-1.1265615</v>
      </c>
    </row>
    <row r="814" customFormat="false" ht="12.75" hidden="false" customHeight="false" outlineLevel="0" collapsed="false">
      <c r="B814" s="0" t="n">
        <v>-11.948466</v>
      </c>
      <c r="C814" s="0" t="n">
        <v>37.059736</v>
      </c>
      <c r="D814" s="0" t="n">
        <v>-0.517556</v>
      </c>
      <c r="E814" s="0" t="n">
        <v>-11.656572</v>
      </c>
      <c r="F814" s="0" t="n">
        <v>13.500587</v>
      </c>
      <c r="G814" s="0" t="n">
        <v>-1.705651</v>
      </c>
      <c r="AD814" s="0" t="n">
        <f aca="false">AVERAGE(B814,E814,H814,K814,N814)</f>
        <v>-11.802519</v>
      </c>
      <c r="AE814" s="0" t="n">
        <f aca="false">AVERAGE(C814,F814,I814,L814,O814)</f>
        <v>25.2801615</v>
      </c>
      <c r="AF814" s="0" t="n">
        <f aca="false">AVERAGE(D814,G814,J814,M814,P814)</f>
        <v>-1.1116035</v>
      </c>
    </row>
    <row r="815" customFormat="false" ht="12.75" hidden="false" customHeight="false" outlineLevel="0" collapsed="false">
      <c r="B815" s="0" t="n">
        <v>-11.345826</v>
      </c>
      <c r="C815" s="0" t="n">
        <v>37.521319</v>
      </c>
      <c r="D815" s="0" t="n">
        <v>-0.511306</v>
      </c>
      <c r="E815" s="0" t="n">
        <v>-11.408303</v>
      </c>
      <c r="F815" s="0" t="n">
        <v>13.297151</v>
      </c>
      <c r="G815" s="0" t="n">
        <v>-1.695705</v>
      </c>
    </row>
    <row r="816" customFormat="false" ht="12.75" hidden="false" customHeight="false" outlineLevel="0" collapsed="false">
      <c r="B816" s="0" t="n">
        <v>-11.580872</v>
      </c>
      <c r="C816" s="0" t="n">
        <v>38.025595</v>
      </c>
      <c r="D816" s="0" t="n">
        <v>-0.511182</v>
      </c>
      <c r="E816" s="0" t="n">
        <v>-12.0836</v>
      </c>
      <c r="F816" s="0" t="n">
        <v>13.039508</v>
      </c>
      <c r="G816" s="0" t="n">
        <v>-1.653942</v>
      </c>
    </row>
    <row r="817" customFormat="false" ht="12.75" hidden="false" customHeight="false" outlineLevel="0" collapsed="false">
      <c r="B817" s="0" t="n">
        <v>-11.708984</v>
      </c>
      <c r="C817" s="0" t="n">
        <v>38.861171</v>
      </c>
      <c r="D817" s="0" t="n">
        <v>-0.52694</v>
      </c>
      <c r="E817" s="0" t="n">
        <v>-12.522056</v>
      </c>
      <c r="F817" s="0" t="n">
        <v>12.676951</v>
      </c>
      <c r="G817" s="0" t="n">
        <v>-1.616126</v>
      </c>
    </row>
    <row r="818" customFormat="false" ht="12.75" hidden="false" customHeight="false" outlineLevel="0" collapsed="false">
      <c r="B818" s="0" t="n">
        <v>-11.822382</v>
      </c>
      <c r="C818" s="0" t="n">
        <v>39.226032</v>
      </c>
      <c r="D818" s="0" t="n">
        <v>-0.520826</v>
      </c>
      <c r="E818" s="0" t="n">
        <v>-12.37623</v>
      </c>
      <c r="F818" s="0" t="n">
        <v>12.472912</v>
      </c>
      <c r="G818" s="0" t="n">
        <v>-1.588149</v>
      </c>
    </row>
    <row r="819" customFormat="false" ht="12.75" hidden="false" customHeight="false" outlineLevel="0" collapsed="false">
      <c r="B819" s="0" t="n">
        <v>-11.441631</v>
      </c>
      <c r="C819" s="0" t="n">
        <v>39.300763</v>
      </c>
      <c r="D819" s="0" t="n">
        <v>-0.488692</v>
      </c>
      <c r="E819" s="0" t="n">
        <v>-12.731951</v>
      </c>
      <c r="F819" s="0" t="n">
        <v>12.202779</v>
      </c>
      <c r="G819" s="0" t="n">
        <v>-1.592212</v>
      </c>
    </row>
    <row r="820" customFormat="false" ht="12.75" hidden="false" customHeight="false" outlineLevel="0" collapsed="false">
      <c r="B820" s="0" t="n">
        <v>-11.580927</v>
      </c>
      <c r="C820" s="0" t="n">
        <v>39.193386</v>
      </c>
      <c r="D820" s="0" t="n">
        <v>-0.50873</v>
      </c>
      <c r="E820" s="0" t="n">
        <v>-12.816431</v>
      </c>
      <c r="F820" s="0" t="n">
        <v>12.070648</v>
      </c>
      <c r="G820" s="0" t="n">
        <v>-1.554196</v>
      </c>
    </row>
    <row r="821" customFormat="false" ht="12.75" hidden="false" customHeight="false" outlineLevel="0" collapsed="false">
      <c r="B821" s="0" t="n">
        <v>-11.336419</v>
      </c>
      <c r="C821" s="0" t="n">
        <v>40.006494</v>
      </c>
      <c r="D821" s="0" t="n">
        <v>-0.504426</v>
      </c>
      <c r="E821" s="0" t="n">
        <v>-12.532207</v>
      </c>
      <c r="F821" s="0" t="n">
        <v>11.936836</v>
      </c>
      <c r="G821" s="0" t="n">
        <v>-1.502112</v>
      </c>
    </row>
    <row r="822" customFormat="false" ht="12.75" hidden="false" customHeight="false" outlineLevel="0" collapsed="false">
      <c r="B822" s="0" t="n">
        <v>-11.107327</v>
      </c>
      <c r="C822" s="0" t="n">
        <v>40.203286</v>
      </c>
      <c r="D822" s="0" t="n">
        <v>-0.516335</v>
      </c>
      <c r="E822" s="0" t="n">
        <v>-12.875604</v>
      </c>
      <c r="F822" s="0" t="n">
        <v>11.660951</v>
      </c>
      <c r="G822" s="0" t="n">
        <v>-1.492036</v>
      </c>
    </row>
    <row r="823" customFormat="false" ht="12.75" hidden="false" customHeight="false" outlineLevel="0" collapsed="false">
      <c r="B823" s="0" t="n">
        <v>-10.870379</v>
      </c>
      <c r="C823" s="0" t="n">
        <v>40.243385</v>
      </c>
      <c r="D823" s="0" t="n">
        <v>-0.512243</v>
      </c>
      <c r="E823" s="0" t="n">
        <v>-13.100106</v>
      </c>
      <c r="F823" s="0" t="n">
        <v>12.081188</v>
      </c>
      <c r="G823" s="0" t="n">
        <v>-1.468096</v>
      </c>
    </row>
    <row r="824" customFormat="false" ht="12.75" hidden="false" customHeight="false" outlineLevel="0" collapsed="false">
      <c r="B824" s="0" t="n">
        <v>-11.102204</v>
      </c>
      <c r="C824" s="0" t="n">
        <v>40.092219</v>
      </c>
      <c r="D824" s="0" t="n">
        <v>-0.50231</v>
      </c>
      <c r="E824" s="0" t="n">
        <v>-12.732632</v>
      </c>
      <c r="F824" s="0" t="n">
        <v>11.862886</v>
      </c>
      <c r="G824" s="0" t="n">
        <v>-1.461754</v>
      </c>
    </row>
    <row r="825" customFormat="false" ht="12.75" hidden="false" customHeight="false" outlineLevel="0" collapsed="false">
      <c r="B825" s="0" t="n">
        <v>-11.099757</v>
      </c>
      <c r="C825" s="0" t="n">
        <v>40.778351</v>
      </c>
      <c r="D825" s="0" t="n">
        <v>-0.504107</v>
      </c>
      <c r="E825" s="0" t="n">
        <v>-12.367912</v>
      </c>
      <c r="F825" s="0" t="n">
        <v>12.236418</v>
      </c>
      <c r="G825" s="0" t="n">
        <v>-1.447539</v>
      </c>
    </row>
    <row r="826" customFormat="false" ht="12.75" hidden="false" customHeight="false" outlineLevel="0" collapsed="false">
      <c r="B826" s="0" t="n">
        <v>-10.870589</v>
      </c>
      <c r="C826" s="0" t="n">
        <v>40.484372</v>
      </c>
      <c r="D826" s="0" t="n">
        <v>-0.510143</v>
      </c>
      <c r="E826" s="0" t="n">
        <v>-12.350588</v>
      </c>
      <c r="F826" s="0" t="n">
        <v>12.166743</v>
      </c>
      <c r="G826" s="0" t="n">
        <v>-1.43327</v>
      </c>
    </row>
    <row r="827" customFormat="false" ht="12.75" hidden="false" customHeight="false" outlineLevel="0" collapsed="false">
      <c r="B827" s="0" t="n">
        <v>-10.626978</v>
      </c>
      <c r="C827" s="0" t="n">
        <v>40.5849</v>
      </c>
      <c r="D827" s="0" t="n">
        <v>-0.506085</v>
      </c>
      <c r="E827" s="0" t="n">
        <v>-11.73456</v>
      </c>
      <c r="F827" s="0" t="n">
        <v>12.484238</v>
      </c>
      <c r="G827" s="0" t="n">
        <v>-1.408895</v>
      </c>
    </row>
    <row r="828" customFormat="false" ht="12.75" hidden="false" customHeight="false" outlineLevel="0" collapsed="false">
      <c r="B828" s="0" t="n">
        <v>-10.276357</v>
      </c>
      <c r="C828" s="0" t="n">
        <v>40.537872</v>
      </c>
      <c r="D828" s="0" t="n">
        <v>-0.512036</v>
      </c>
      <c r="E828" s="0" t="n">
        <v>-12.07461</v>
      </c>
      <c r="F828" s="0" t="n">
        <v>12.594405</v>
      </c>
      <c r="G828" s="0" t="n">
        <v>-1.390823</v>
      </c>
    </row>
    <row r="829" customFormat="false" ht="12.75" hidden="false" customHeight="false" outlineLevel="0" collapsed="false">
      <c r="B829" s="0" t="n">
        <v>-10.64774</v>
      </c>
      <c r="C829" s="0" t="n">
        <v>40.144442</v>
      </c>
      <c r="D829" s="0" t="n">
        <v>-0.526218</v>
      </c>
      <c r="E829" s="0" t="n">
        <v>-12.078107</v>
      </c>
      <c r="F829" s="0" t="n">
        <v>12.716833</v>
      </c>
      <c r="G829" s="0" t="n">
        <v>-1.396703</v>
      </c>
    </row>
    <row r="830" customFormat="false" ht="12.75" hidden="false" customHeight="false" outlineLevel="0" collapsed="false">
      <c r="B830" s="0" t="n">
        <v>-10.398072</v>
      </c>
      <c r="C830" s="0" t="n">
        <v>40.149956</v>
      </c>
      <c r="D830" s="0" t="n">
        <v>-0.516198</v>
      </c>
      <c r="E830" s="0" t="n">
        <v>-12.789607</v>
      </c>
      <c r="F830" s="0" t="n">
        <v>13.452145</v>
      </c>
      <c r="G830" s="0" t="n">
        <v>-1.386669</v>
      </c>
    </row>
    <row r="831" customFormat="false" ht="12.75" hidden="false" customHeight="false" outlineLevel="0" collapsed="false">
      <c r="E831" s="0" t="n">
        <v>-12.642179</v>
      </c>
      <c r="F831" s="0" t="n">
        <v>13.518776</v>
      </c>
      <c r="G831" s="0" t="n">
        <v>-1.354559</v>
      </c>
    </row>
    <row r="832" customFormat="false" ht="12.75" hidden="false" customHeight="false" outlineLevel="0" collapsed="false">
      <c r="E832" s="0" t="n">
        <v>-12.394803</v>
      </c>
      <c r="F832" s="0" t="n">
        <v>13.843567</v>
      </c>
      <c r="G832" s="0" t="n">
        <v>-1.342389</v>
      </c>
    </row>
    <row r="833" customFormat="false" ht="12.75" hidden="false" customHeight="false" outlineLevel="0" collapsed="false">
      <c r="E833" s="0" t="n">
        <v>-12.024347</v>
      </c>
      <c r="F833" s="0" t="n">
        <v>13.87639</v>
      </c>
      <c r="G833" s="0" t="n">
        <v>-1.326305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3:22Z</dcterms:modified>
  <cp:revision>0</cp:revision>
  <dc:subject/>
  <dc:title/>
</cp:coreProperties>
</file>